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05">
  <si>
    <t xml:space="preserve">Приложение № 7</t>
  </si>
  <si>
    <t xml:space="preserve">к решению сессии  Собрания депутатов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7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61.7"/>
    <col collapsed="false" customWidth="true" hidden="false" outlineLevel="0" max="3" min="3" style="2" width="11.85"/>
    <col collapsed="false" customWidth="true" hidden="false" outlineLevel="0" max="4" min="4" style="2" width="8.85"/>
    <col collapsed="false" customWidth="true" hidden="false" outlineLevel="0" max="5" min="5" style="2" width="9.56"/>
    <col collapsed="false" customWidth="true" hidden="false" outlineLevel="0" max="6" min="6" style="3" width="14.85"/>
    <col collapsed="false" customWidth="true" hidden="false" outlineLevel="0" max="7" min="7" style="1" width="8.14"/>
    <col collapsed="false" customWidth="true" hidden="false" outlineLevel="0" max="8" min="8" style="1" width="12.7"/>
    <col collapsed="false" customWidth="true" hidden="false" outlineLevel="0" max="9" min="9" style="4" width="13.7"/>
    <col collapsed="false" customWidth="true" hidden="false" outlineLevel="0" max="10" min="10" style="5" width="14.41"/>
    <col collapsed="false" customWidth="true" hidden="false" outlineLevel="0" max="11" min="11" style="0" width="9.85"/>
    <col collapsed="false" customWidth="true" hidden="false" outlineLevel="0" max="13" min="13" style="0" width="10.71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B5" s="7"/>
      <c r="C5" s="8"/>
      <c r="D5" s="8"/>
      <c r="E5" s="8"/>
    </row>
    <row r="6" customFormat="false" ht="13.9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5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12.75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4+H156+H228+H242+H256+H268+H152</f>
        <v>503472.6</v>
      </c>
      <c r="I11" s="20" t="n">
        <f aca="false">I12+I65+I69+I79+I124+I156+I228+I242+I256+I268+I152</f>
        <v>499477.5</v>
      </c>
      <c r="J11" s="15"/>
    </row>
    <row r="12" customFormat="false" ht="12.75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53.1</v>
      </c>
      <c r="I12" s="20" t="n">
        <f aca="false">I13+I17+I20+I25+I28+I31</f>
        <v>58194.8</v>
      </c>
      <c r="J12" s="15"/>
      <c r="K12" s="21"/>
      <c r="L12" s="21"/>
    </row>
    <row r="13" s="22" customFormat="true" ht="25.5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5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26" t="n">
        <f aca="false">H15+H16</f>
        <v>2229.7</v>
      </c>
      <c r="I14" s="14" t="n">
        <f aca="false">I15+I16</f>
        <v>2229.7</v>
      </c>
      <c r="J14" s="15"/>
    </row>
    <row r="15" customFormat="false" ht="51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5.5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8.25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8.25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5.5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5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1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 t="n">
        <f aca="false">H22+H23</f>
        <v>41235.3</v>
      </c>
    </row>
    <row r="23" customFormat="false" ht="25.5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2.75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2.75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5</v>
      </c>
      <c r="I25" s="20" t="n">
        <f aca="false">I26</f>
        <v>87.8</v>
      </c>
      <c r="J25" s="15"/>
    </row>
    <row r="26" customFormat="false" ht="79.15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5</v>
      </c>
      <c r="I26" s="14" t="n">
        <f aca="false">I27</f>
        <v>87.8</v>
      </c>
      <c r="J26" s="15"/>
    </row>
    <row r="27" customFormat="false" ht="25.5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5</v>
      </c>
      <c r="I27" s="14" t="n">
        <v>87.8</v>
      </c>
      <c r="J27" s="15"/>
    </row>
    <row r="28" customFormat="false" ht="12.75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5.5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2.75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2.75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89.25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1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5.5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3.75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5.5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15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2.75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2.75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5.5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2.75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1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15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5.5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2.75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32.45" hidden="false" customHeight="tru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5.5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2.75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102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5.5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4.75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1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5.5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1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5.5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4.75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5.5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15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5.5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2.75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0</v>
      </c>
      <c r="I65" s="20" t="n">
        <f aca="false">I66</f>
        <v>0</v>
      </c>
      <c r="J65" s="15"/>
    </row>
    <row r="66" s="1" customFormat="true" ht="12.75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0</v>
      </c>
      <c r="I66" s="20" t="n">
        <f aca="false">I67</f>
        <v>0</v>
      </c>
      <c r="J66" s="15"/>
    </row>
    <row r="67" s="1" customFormat="true" ht="102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0</v>
      </c>
      <c r="I67" s="14" t="n">
        <f aca="false">I68</f>
        <v>0</v>
      </c>
      <c r="J67" s="15"/>
    </row>
    <row r="68" s="1" customFormat="true" ht="25.5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0</v>
      </c>
      <c r="I68" s="14" t="n">
        <v>0</v>
      </c>
      <c r="J68" s="15"/>
    </row>
    <row r="69" s="1" customFormat="true" ht="25.5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5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/>
    </row>
    <row r="71" s="1" customFormat="true" ht="52.9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6.25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6.25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15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6.25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3.75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5.5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2.75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5</f>
        <v>66046.4</v>
      </c>
      <c r="I79" s="20" t="n">
        <f aca="false">I80+I89+I96+I108+I115</f>
        <v>67474.1</v>
      </c>
      <c r="J79" s="15"/>
    </row>
    <row r="80" customFormat="false" ht="12.75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50</v>
      </c>
      <c r="I80" s="20" t="n">
        <f aca="false">I81+I83+I85+I87</f>
        <v>85</v>
      </c>
      <c r="J80" s="15"/>
    </row>
    <row r="81" customFormat="false" ht="93" hidden="false" customHeight="true" outlineLevel="0" collapsed="false">
      <c r="B81" s="33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4"/>
      <c r="H81" s="26" t="n">
        <f aca="false">H82</f>
        <v>140</v>
      </c>
      <c r="I81" s="14" t="n">
        <f aca="false">I82</f>
        <v>0</v>
      </c>
      <c r="J81" s="15"/>
    </row>
    <row r="82" customFormat="false" ht="26.45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5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 t="s">
        <v>97</v>
      </c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 t="s">
        <v>97</v>
      </c>
      <c r="G84" s="12" t="n">
        <v>600</v>
      </c>
      <c r="H84" s="26" t="n">
        <v>25</v>
      </c>
      <c r="I84" s="14" t="n">
        <v>0</v>
      </c>
      <c r="J84" s="15"/>
    </row>
    <row r="85" customFormat="false" ht="102" hidden="false" customHeight="false" outlineLevel="0" collapsed="false">
      <c r="B85" s="27" t="s">
        <v>98</v>
      </c>
      <c r="C85" s="13" t="s">
        <v>46</v>
      </c>
      <c r="D85" s="13" t="s">
        <v>30</v>
      </c>
      <c r="E85" s="13" t="s">
        <v>18</v>
      </c>
      <c r="F85" s="12" t="s">
        <v>99</v>
      </c>
      <c r="G85" s="12"/>
      <c r="H85" s="26" t="n">
        <f aca="false">H86</f>
        <v>85</v>
      </c>
      <c r="I85" s="14" t="n">
        <f aca="false">I86</f>
        <v>85</v>
      </c>
      <c r="J85" s="15"/>
    </row>
    <row r="86" customFormat="false" ht="14.45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9</v>
      </c>
      <c r="G86" s="12" t="n">
        <v>600</v>
      </c>
      <c r="H86" s="26" t="n">
        <v>85</v>
      </c>
      <c r="I86" s="14" t="n">
        <v>85</v>
      </c>
      <c r="J86" s="15"/>
    </row>
    <row r="87" customFormat="false" ht="67.15" hidden="false" customHeight="true" outlineLevel="0" collapsed="false">
      <c r="B87" s="33" t="s">
        <v>100</v>
      </c>
      <c r="C87" s="13" t="s">
        <v>46</v>
      </c>
      <c r="D87" s="13" t="s">
        <v>30</v>
      </c>
      <c r="E87" s="13" t="s">
        <v>18</v>
      </c>
      <c r="F87" s="12" t="s">
        <v>101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1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2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17</v>
      </c>
      <c r="I89" s="20" t="n">
        <f aca="false">I90+I92+I94</f>
        <v>11463</v>
      </c>
      <c r="J89" s="15"/>
    </row>
    <row r="90" s="1" customFormat="true" ht="54.6" hidden="false" customHeight="true" outlineLevel="0" collapsed="false">
      <c r="B90" s="25" t="s">
        <v>103</v>
      </c>
      <c r="C90" s="13" t="s">
        <v>46</v>
      </c>
      <c r="D90" s="13" t="s">
        <v>30</v>
      </c>
      <c r="E90" s="13" t="s">
        <v>35</v>
      </c>
      <c r="F90" s="12" t="s">
        <v>104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4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5</v>
      </c>
      <c r="C92" s="13" t="s">
        <v>46</v>
      </c>
      <c r="D92" s="13" t="s">
        <v>30</v>
      </c>
      <c r="E92" s="13" t="s">
        <v>35</v>
      </c>
      <c r="F92" s="12" t="s">
        <v>106</v>
      </c>
      <c r="G92" s="12"/>
      <c r="H92" s="26" t="n">
        <f aca="false">H93</f>
        <v>266</v>
      </c>
      <c r="I92" s="14" t="n">
        <f aca="false">I93</f>
        <v>266</v>
      </c>
      <c r="J92" s="15"/>
    </row>
    <row r="93" s="1" customFormat="true" ht="26.45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6</v>
      </c>
      <c r="G93" s="12" t="n">
        <v>200</v>
      </c>
      <c r="H93" s="26" t="n">
        <v>266</v>
      </c>
      <c r="I93" s="14" t="n">
        <v>266</v>
      </c>
      <c r="J93" s="15"/>
    </row>
    <row r="94" s="1" customFormat="true" ht="15.6" hidden="false" customHeight="true" outlineLevel="0" collapsed="false">
      <c r="B94" s="25" t="s">
        <v>107</v>
      </c>
      <c r="C94" s="13" t="s">
        <v>46</v>
      </c>
      <c r="D94" s="13" t="s">
        <v>30</v>
      </c>
      <c r="E94" s="13" t="s">
        <v>35</v>
      </c>
      <c r="F94" s="12" t="s">
        <v>108</v>
      </c>
      <c r="G94" s="12"/>
      <c r="H94" s="26" t="n">
        <f aca="false">H95</f>
        <v>8059</v>
      </c>
      <c r="I94" s="14" t="n">
        <f aca="false">I95</f>
        <v>8405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8</v>
      </c>
      <c r="G95" s="12" t="n">
        <v>200</v>
      </c>
      <c r="H95" s="26" t="n">
        <v>8059</v>
      </c>
      <c r="I95" s="14" t="n">
        <v>8405</v>
      </c>
      <c r="J95" s="15"/>
    </row>
    <row r="96" customFormat="false" ht="12.75" hidden="false" customHeight="false" outlineLevel="0" collapsed="false">
      <c r="B96" s="16" t="s">
        <v>109</v>
      </c>
      <c r="C96" s="17" t="s">
        <v>46</v>
      </c>
      <c r="D96" s="17" t="s">
        <v>30</v>
      </c>
      <c r="E96" s="17" t="s">
        <v>110</v>
      </c>
      <c r="F96" s="34"/>
      <c r="G96" s="34"/>
      <c r="H96" s="19" t="n">
        <f aca="false">H97+H99+H102+H105</f>
        <v>3127.8</v>
      </c>
      <c r="I96" s="20" t="n">
        <f aca="false">I97+I99+I102+I105</f>
        <v>3127.8</v>
      </c>
      <c r="J96" s="15"/>
    </row>
    <row r="97" customFormat="false" ht="79.15" hidden="false" customHeight="true" outlineLevel="0" collapsed="false">
      <c r="B97" s="33" t="s">
        <v>111</v>
      </c>
      <c r="C97" s="13" t="s">
        <v>46</v>
      </c>
      <c r="D97" s="13" t="s">
        <v>30</v>
      </c>
      <c r="E97" s="13" t="s">
        <v>110</v>
      </c>
      <c r="F97" s="12" t="s">
        <v>112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15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10</v>
      </c>
      <c r="F98" s="12" t="s">
        <v>112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3</v>
      </c>
      <c r="C99" s="13" t="n">
        <v>917</v>
      </c>
      <c r="D99" s="13" t="s">
        <v>30</v>
      </c>
      <c r="E99" s="13" t="s">
        <v>110</v>
      </c>
      <c r="F99" s="12" t="s">
        <v>114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15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10</v>
      </c>
      <c r="F100" s="12" t="s">
        <v>114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15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10</v>
      </c>
      <c r="F101" s="12" t="s">
        <v>114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3.75" hidden="false" customHeight="false" outlineLevel="0" collapsed="false">
      <c r="B102" s="27" t="s">
        <v>115</v>
      </c>
      <c r="C102" s="13" t="n">
        <v>917</v>
      </c>
      <c r="D102" s="13" t="s">
        <v>30</v>
      </c>
      <c r="E102" s="13" t="s">
        <v>110</v>
      </c>
      <c r="F102" s="12" t="s">
        <v>116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15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10</v>
      </c>
      <c r="F103" s="12" t="s">
        <v>116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15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10</v>
      </c>
      <c r="F104" s="12" t="s">
        <v>116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9" hidden="false" customHeight="true" outlineLevel="0" collapsed="false">
      <c r="B105" s="25" t="s">
        <v>117</v>
      </c>
      <c r="C105" s="13" t="n">
        <v>917</v>
      </c>
      <c r="D105" s="13" t="s">
        <v>30</v>
      </c>
      <c r="E105" s="13" t="s">
        <v>110</v>
      </c>
      <c r="F105" s="12" t="s">
        <v>118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15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10</v>
      </c>
      <c r="F106" s="12" t="s">
        <v>118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15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10</v>
      </c>
      <c r="F107" s="12" t="s">
        <v>118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15" hidden="false" customHeight="true" outlineLevel="0" collapsed="false">
      <c r="B108" s="16" t="s">
        <v>119</v>
      </c>
      <c r="C108" s="17" t="n">
        <v>917</v>
      </c>
      <c r="D108" s="17" t="s">
        <v>30</v>
      </c>
      <c r="E108" s="17" t="s">
        <v>120</v>
      </c>
      <c r="F108" s="18"/>
      <c r="G108" s="18"/>
      <c r="H108" s="19" t="n">
        <f aca="false">H109+H111+H113</f>
        <v>51195.6</v>
      </c>
      <c r="I108" s="20" t="n">
        <f aca="false">I109+I111+I113</f>
        <v>52498.3</v>
      </c>
      <c r="J108" s="15"/>
      <c r="K108" s="36"/>
    </row>
    <row r="109" s="1" customFormat="true" ht="81.6" hidden="false" customHeight="true" outlineLevel="0" collapsed="false">
      <c r="B109" s="29" t="s">
        <v>121</v>
      </c>
      <c r="C109" s="13" t="s">
        <v>46</v>
      </c>
      <c r="D109" s="13" t="s">
        <v>30</v>
      </c>
      <c r="E109" s="13" t="s">
        <v>120</v>
      </c>
      <c r="F109" s="12" t="s">
        <v>122</v>
      </c>
      <c r="G109" s="12"/>
      <c r="H109" s="26" t="n">
        <f aca="false">H110</f>
        <v>27331</v>
      </c>
      <c r="I109" s="14" t="n">
        <f aca="false">I110</f>
        <v>28167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20</v>
      </c>
      <c r="F110" s="12" t="s">
        <v>122</v>
      </c>
      <c r="G110" s="12" t="n">
        <v>200</v>
      </c>
      <c r="H110" s="26" t="n">
        <v>27331</v>
      </c>
      <c r="I110" s="14" t="n">
        <v>28167</v>
      </c>
      <c r="J110" s="15"/>
      <c r="K110" s="36"/>
    </row>
    <row r="111" s="1" customFormat="true" ht="81" hidden="false" customHeight="true" outlineLevel="0" collapsed="false">
      <c r="B111" s="25" t="s">
        <v>123</v>
      </c>
      <c r="C111" s="13" t="n">
        <v>917</v>
      </c>
      <c r="D111" s="13" t="s">
        <v>30</v>
      </c>
      <c r="E111" s="13" t="s">
        <v>120</v>
      </c>
      <c r="F111" s="12" t="s">
        <v>124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9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20</v>
      </c>
      <c r="F112" s="12" t="s">
        <v>124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55.9" hidden="false" customHeight="true" outlineLevel="0" collapsed="false">
      <c r="B113" s="25" t="s">
        <v>125</v>
      </c>
      <c r="C113" s="13" t="s">
        <v>46</v>
      </c>
      <c r="D113" s="13" t="s">
        <v>30</v>
      </c>
      <c r="E113" s="13" t="s">
        <v>120</v>
      </c>
      <c r="F113" s="12" t="s">
        <v>126</v>
      </c>
      <c r="G113" s="12"/>
      <c r="H113" s="26" t="n">
        <f aca="false">H114</f>
        <v>238.6</v>
      </c>
      <c r="I113" s="14" t="n">
        <f aca="false">I114</f>
        <v>243.3</v>
      </c>
      <c r="J113" s="15"/>
      <c r="K113" s="36"/>
    </row>
    <row r="114" s="1" customFormat="true" ht="13.9" hidden="false" customHeight="true" outlineLevel="0" collapsed="false">
      <c r="B114" s="25" t="s">
        <v>24</v>
      </c>
      <c r="C114" s="13" t="s">
        <v>46</v>
      </c>
      <c r="D114" s="13" t="s">
        <v>30</v>
      </c>
      <c r="E114" s="13" t="s">
        <v>120</v>
      </c>
      <c r="F114" s="12" t="s">
        <v>126</v>
      </c>
      <c r="G114" s="12" t="n">
        <v>200</v>
      </c>
      <c r="H114" s="26" t="n">
        <v>238.6</v>
      </c>
      <c r="I114" s="14" t="n">
        <v>243.3</v>
      </c>
      <c r="J114" s="15"/>
      <c r="K114" s="36"/>
    </row>
    <row r="115" s="1" customFormat="true" ht="13.15" hidden="false" customHeight="true" outlineLevel="0" collapsed="false">
      <c r="B115" s="16" t="s">
        <v>127</v>
      </c>
      <c r="C115" s="17" t="n">
        <v>917</v>
      </c>
      <c r="D115" s="17" t="s">
        <v>30</v>
      </c>
      <c r="E115" s="17" t="n">
        <v>12</v>
      </c>
      <c r="F115" s="18"/>
      <c r="G115" s="18"/>
      <c r="H115" s="19" t="n">
        <f aca="false">H116+H118+H120+H122</f>
        <v>356</v>
      </c>
      <c r="I115" s="20" t="n">
        <f aca="false">I116+I118+I120+I122</f>
        <v>300</v>
      </c>
      <c r="J115" s="15"/>
      <c r="K115" s="36"/>
    </row>
    <row r="116" s="1" customFormat="true" ht="64.9" hidden="false" customHeight="true" outlineLevel="0" collapsed="false">
      <c r="B116" s="25" t="s">
        <v>128</v>
      </c>
      <c r="C116" s="13" t="s">
        <v>46</v>
      </c>
      <c r="D116" s="13" t="s">
        <v>30</v>
      </c>
      <c r="E116" s="13" t="s">
        <v>129</v>
      </c>
      <c r="F116" s="12" t="s">
        <v>130</v>
      </c>
      <c r="G116" s="12"/>
      <c r="H116" s="26" t="n">
        <f aca="false">H117</f>
        <v>50</v>
      </c>
      <c r="I116" s="14" t="n">
        <f aca="false">I117</f>
        <v>0</v>
      </c>
      <c r="J116" s="15"/>
      <c r="K116" s="36"/>
    </row>
    <row r="117" s="1" customFormat="true" ht="13.15" hidden="false" customHeight="true" outlineLevel="0" collapsed="false">
      <c r="B117" s="25" t="s">
        <v>24</v>
      </c>
      <c r="C117" s="13" t="s">
        <v>46</v>
      </c>
      <c r="D117" s="13" t="s">
        <v>30</v>
      </c>
      <c r="E117" s="13" t="s">
        <v>129</v>
      </c>
      <c r="F117" s="12" t="s">
        <v>130</v>
      </c>
      <c r="G117" s="12" t="n">
        <v>200</v>
      </c>
      <c r="H117" s="26" t="n">
        <v>50</v>
      </c>
      <c r="I117" s="14" t="n">
        <v>0</v>
      </c>
      <c r="J117" s="15"/>
      <c r="K117" s="36"/>
    </row>
    <row r="118" s="1" customFormat="true" ht="18" hidden="false" customHeight="true" outlineLevel="0" collapsed="false">
      <c r="B118" s="25" t="s">
        <v>131</v>
      </c>
      <c r="C118" s="13" t="n">
        <v>917</v>
      </c>
      <c r="D118" s="13" t="s">
        <v>30</v>
      </c>
      <c r="E118" s="13" t="s">
        <v>129</v>
      </c>
      <c r="F118" s="12" t="s">
        <v>132</v>
      </c>
      <c r="G118" s="12"/>
      <c r="H118" s="26" t="n">
        <f aca="false">H119</f>
        <v>250</v>
      </c>
      <c r="I118" s="14" t="n">
        <f aca="false">I119</f>
        <v>250</v>
      </c>
      <c r="J118" s="15"/>
      <c r="K118" s="36"/>
    </row>
    <row r="119" s="1" customFormat="true" ht="13.15" hidden="false" customHeight="true" outlineLevel="0" collapsed="false">
      <c r="B119" s="25" t="s">
        <v>75</v>
      </c>
      <c r="C119" s="13" t="n">
        <v>917</v>
      </c>
      <c r="D119" s="13" t="s">
        <v>30</v>
      </c>
      <c r="E119" s="13" t="s">
        <v>129</v>
      </c>
      <c r="F119" s="12" t="s">
        <v>132</v>
      </c>
      <c r="G119" s="12" t="n">
        <v>200</v>
      </c>
      <c r="H119" s="26" t="n">
        <v>250</v>
      </c>
      <c r="I119" s="14" t="n">
        <v>250</v>
      </c>
      <c r="J119" s="15"/>
      <c r="K119" s="36"/>
    </row>
    <row r="120" s="1" customFormat="true" ht="54" hidden="false" customHeight="true" outlineLevel="0" collapsed="false">
      <c r="B120" s="25" t="s">
        <v>133</v>
      </c>
      <c r="C120" s="13" t="s">
        <v>46</v>
      </c>
      <c r="D120" s="13" t="s">
        <v>30</v>
      </c>
      <c r="E120" s="13" t="s">
        <v>129</v>
      </c>
      <c r="F120" s="12" t="s">
        <v>134</v>
      </c>
      <c r="G120" s="12"/>
      <c r="H120" s="26" t="n">
        <f aca="false">H121</f>
        <v>50</v>
      </c>
      <c r="I120" s="14" t="n">
        <f aca="false">I121</f>
        <v>50</v>
      </c>
      <c r="J120" s="15"/>
      <c r="K120" s="36"/>
    </row>
    <row r="121" s="1" customFormat="true" ht="13.15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9</v>
      </c>
      <c r="F121" s="12" t="s">
        <v>134</v>
      </c>
      <c r="G121" s="12" t="n">
        <v>200</v>
      </c>
      <c r="H121" s="26" t="n">
        <v>50</v>
      </c>
      <c r="I121" s="14" t="n">
        <v>50</v>
      </c>
      <c r="J121" s="15"/>
      <c r="K121" s="36"/>
    </row>
    <row r="122" s="1" customFormat="true" ht="52.15" hidden="false" customHeight="true" outlineLevel="0" collapsed="false">
      <c r="B122" s="25" t="s">
        <v>133</v>
      </c>
      <c r="C122" s="13" t="s">
        <v>46</v>
      </c>
      <c r="D122" s="13" t="s">
        <v>30</v>
      </c>
      <c r="E122" s="13" t="s">
        <v>129</v>
      </c>
      <c r="F122" s="12" t="s">
        <v>135</v>
      </c>
      <c r="G122" s="12"/>
      <c r="H122" s="26" t="n">
        <f aca="false">H123</f>
        <v>6</v>
      </c>
      <c r="I122" s="14" t="n">
        <f aca="false">I123</f>
        <v>0</v>
      </c>
      <c r="J122" s="15"/>
      <c r="K122" s="36"/>
    </row>
    <row r="123" s="1" customFormat="true" ht="13.15" hidden="false" customHeight="true" outlineLevel="0" collapsed="false">
      <c r="B123" s="27" t="s">
        <v>24</v>
      </c>
      <c r="C123" s="13" t="s">
        <v>46</v>
      </c>
      <c r="D123" s="13" t="s">
        <v>30</v>
      </c>
      <c r="E123" s="13" t="s">
        <v>129</v>
      </c>
      <c r="F123" s="12" t="s">
        <v>135</v>
      </c>
      <c r="G123" s="12" t="n">
        <v>200</v>
      </c>
      <c r="H123" s="26" t="n">
        <v>6</v>
      </c>
      <c r="I123" s="14" t="n">
        <v>0</v>
      </c>
      <c r="J123" s="15"/>
      <c r="K123" s="36"/>
    </row>
    <row r="124" s="1" customFormat="true" ht="13.15" hidden="false" customHeight="true" outlineLevel="0" collapsed="false">
      <c r="B124" s="16" t="s">
        <v>136</v>
      </c>
      <c r="C124" s="17" t="n">
        <v>917</v>
      </c>
      <c r="D124" s="17" t="s">
        <v>35</v>
      </c>
      <c r="E124" s="17"/>
      <c r="F124" s="18"/>
      <c r="G124" s="18"/>
      <c r="H124" s="19" t="n">
        <f aca="false">H125+H132+H135</f>
        <v>22100</v>
      </c>
      <c r="I124" s="20" t="n">
        <f aca="false">I125+I132+I135</f>
        <v>21500</v>
      </c>
      <c r="J124" s="15"/>
      <c r="K124" s="36"/>
    </row>
    <row r="125" s="1" customFormat="true" ht="13.15" hidden="false" customHeight="true" outlineLevel="0" collapsed="false">
      <c r="B125" s="16" t="s">
        <v>137</v>
      </c>
      <c r="C125" s="17" t="n">
        <v>917</v>
      </c>
      <c r="D125" s="17" t="s">
        <v>35</v>
      </c>
      <c r="E125" s="17" t="s">
        <v>18</v>
      </c>
      <c r="F125" s="18"/>
      <c r="G125" s="18"/>
      <c r="H125" s="19" t="n">
        <f aca="false">H126+H128+H130</f>
        <v>3330</v>
      </c>
      <c r="I125" s="20" t="n">
        <f aca="false">I126+I128+I130</f>
        <v>2730</v>
      </c>
      <c r="J125" s="15"/>
      <c r="K125" s="36"/>
    </row>
    <row r="126" customFormat="false" ht="70.15" hidden="false" customHeight="true" outlineLevel="0" collapsed="false">
      <c r="B126" s="25" t="s">
        <v>138</v>
      </c>
      <c r="C126" s="13" t="n">
        <v>917</v>
      </c>
      <c r="D126" s="13" t="s">
        <v>35</v>
      </c>
      <c r="E126" s="13" t="s">
        <v>18</v>
      </c>
      <c r="F126" s="12" t="s">
        <v>139</v>
      </c>
      <c r="G126" s="12"/>
      <c r="H126" s="26" t="n">
        <f aca="false">H127</f>
        <v>1888</v>
      </c>
      <c r="I126" s="14" t="n">
        <f aca="false">I127</f>
        <v>1888</v>
      </c>
      <c r="J126" s="15"/>
      <c r="K126" s="35"/>
    </row>
    <row r="127" customFormat="false" ht="13.15" hidden="false" customHeight="true" outlineLevel="0" collapsed="false">
      <c r="B127" s="27" t="s">
        <v>24</v>
      </c>
      <c r="C127" s="13" t="n">
        <v>917</v>
      </c>
      <c r="D127" s="13" t="s">
        <v>35</v>
      </c>
      <c r="E127" s="13" t="s">
        <v>18</v>
      </c>
      <c r="F127" s="12" t="s">
        <v>139</v>
      </c>
      <c r="G127" s="12" t="n">
        <v>200</v>
      </c>
      <c r="H127" s="26" t="n">
        <v>1888</v>
      </c>
      <c r="I127" s="14" t="n">
        <v>1888</v>
      </c>
      <c r="J127" s="15"/>
      <c r="K127" s="35"/>
    </row>
    <row r="128" customFormat="false" ht="76.15" hidden="false" customHeight="true" outlineLevel="0" collapsed="false">
      <c r="B128" s="27" t="s">
        <v>140</v>
      </c>
      <c r="C128" s="13" t="s">
        <v>46</v>
      </c>
      <c r="D128" s="13" t="s">
        <v>35</v>
      </c>
      <c r="E128" s="13" t="s">
        <v>18</v>
      </c>
      <c r="F128" s="12" t="s">
        <v>141</v>
      </c>
      <c r="G128" s="12"/>
      <c r="H128" s="26" t="n">
        <f aca="false">H129</f>
        <v>600</v>
      </c>
      <c r="I128" s="14" t="n">
        <f aca="false">I129</f>
        <v>0</v>
      </c>
      <c r="J128" s="15"/>
      <c r="K128" s="35"/>
    </row>
    <row r="129" customFormat="false" ht="13.15" hidden="false" customHeight="true" outlineLevel="0" collapsed="false">
      <c r="B129" s="27" t="s">
        <v>75</v>
      </c>
      <c r="C129" s="13" t="s">
        <v>46</v>
      </c>
      <c r="D129" s="13" t="s">
        <v>35</v>
      </c>
      <c r="E129" s="13" t="s">
        <v>18</v>
      </c>
      <c r="F129" s="12" t="s">
        <v>141</v>
      </c>
      <c r="G129" s="12" t="n">
        <v>200</v>
      </c>
      <c r="H129" s="26" t="n">
        <v>600</v>
      </c>
      <c r="I129" s="14" t="n">
        <v>0</v>
      </c>
      <c r="J129" s="15"/>
      <c r="K129" s="35"/>
    </row>
    <row r="130" s="37" customFormat="true" ht="37.9" hidden="false" customHeight="true" outlineLevel="0" collapsed="false">
      <c r="B130" s="25" t="s">
        <v>142</v>
      </c>
      <c r="C130" s="13" t="s">
        <v>46</v>
      </c>
      <c r="D130" s="13" t="s">
        <v>35</v>
      </c>
      <c r="E130" s="13" t="s">
        <v>18</v>
      </c>
      <c r="F130" s="12" t="s">
        <v>143</v>
      </c>
      <c r="G130" s="12"/>
      <c r="H130" s="26" t="n">
        <f aca="false">H131</f>
        <v>842</v>
      </c>
      <c r="I130" s="14" t="n">
        <f aca="false">I131</f>
        <v>842</v>
      </c>
      <c r="J130" s="38"/>
      <c r="K130" s="39"/>
    </row>
    <row r="131" s="37" customFormat="true" ht="13.15" hidden="false" customHeight="true" outlineLevel="0" collapsed="false">
      <c r="B131" s="27" t="s">
        <v>24</v>
      </c>
      <c r="C131" s="13" t="s">
        <v>46</v>
      </c>
      <c r="D131" s="13" t="s">
        <v>35</v>
      </c>
      <c r="E131" s="13" t="s">
        <v>18</v>
      </c>
      <c r="F131" s="12" t="s">
        <v>143</v>
      </c>
      <c r="G131" s="12" t="n">
        <v>200</v>
      </c>
      <c r="H131" s="26" t="n">
        <v>842</v>
      </c>
      <c r="I131" s="14" t="n">
        <v>842</v>
      </c>
      <c r="J131" s="38"/>
      <c r="K131" s="39"/>
    </row>
    <row r="132" s="1" customFormat="true" ht="13.15" hidden="false" customHeight="true" outlineLevel="0" collapsed="false">
      <c r="B132" s="16" t="s">
        <v>144</v>
      </c>
      <c r="C132" s="17" t="n">
        <v>917</v>
      </c>
      <c r="D132" s="17" t="s">
        <v>35</v>
      </c>
      <c r="E132" s="17" t="s">
        <v>20</v>
      </c>
      <c r="F132" s="18"/>
      <c r="G132" s="18"/>
      <c r="H132" s="19" t="n">
        <f aca="false">H133</f>
        <v>1747</v>
      </c>
      <c r="I132" s="20" t="n">
        <f aca="false">I133</f>
        <v>1747</v>
      </c>
      <c r="J132" s="15"/>
      <c r="K132" s="36"/>
    </row>
    <row r="133" s="1" customFormat="true" ht="78.6" hidden="false" customHeight="true" outlineLevel="0" collapsed="false">
      <c r="B133" s="27" t="s">
        <v>145</v>
      </c>
      <c r="C133" s="13" t="n">
        <v>917</v>
      </c>
      <c r="D133" s="13" t="s">
        <v>35</v>
      </c>
      <c r="E133" s="13" t="s">
        <v>20</v>
      </c>
      <c r="F133" s="12" t="s">
        <v>146</v>
      </c>
      <c r="G133" s="12"/>
      <c r="H133" s="26" t="n">
        <f aca="false">H134</f>
        <v>1747</v>
      </c>
      <c r="I133" s="14" t="n">
        <f aca="false">I134</f>
        <v>1747</v>
      </c>
      <c r="J133" s="15"/>
      <c r="K133" s="36"/>
    </row>
    <row r="134" customFormat="false" ht="22.15" hidden="false" customHeight="true" outlineLevel="0" collapsed="false">
      <c r="B134" s="27" t="s">
        <v>24</v>
      </c>
      <c r="C134" s="13" t="n">
        <v>917</v>
      </c>
      <c r="D134" s="13" t="s">
        <v>35</v>
      </c>
      <c r="E134" s="13" t="s">
        <v>20</v>
      </c>
      <c r="F134" s="12" t="s">
        <v>146</v>
      </c>
      <c r="G134" s="12" t="n">
        <v>200</v>
      </c>
      <c r="H134" s="26" t="n">
        <v>1747</v>
      </c>
      <c r="I134" s="14" t="n">
        <v>1747</v>
      </c>
      <c r="J134" s="15"/>
      <c r="K134" s="35"/>
    </row>
    <row r="135" s="1" customFormat="true" ht="13.15" hidden="false" customHeight="true" outlineLevel="0" collapsed="false">
      <c r="B135" s="16" t="s">
        <v>147</v>
      </c>
      <c r="C135" s="17" t="n">
        <v>917</v>
      </c>
      <c r="D135" s="17" t="s">
        <v>35</v>
      </c>
      <c r="E135" s="17" t="s">
        <v>26</v>
      </c>
      <c r="F135" s="18"/>
      <c r="G135" s="18"/>
      <c r="H135" s="19" t="n">
        <f aca="false">H136+H138+H140+H144+H146+H148+H150+H142</f>
        <v>17023</v>
      </c>
      <c r="I135" s="20" t="n">
        <f aca="false">I136+I138+I140+I144+I146+I148+I150+I142</f>
        <v>17023</v>
      </c>
      <c r="J135" s="15"/>
      <c r="K135" s="36"/>
    </row>
    <row r="136" s="1" customFormat="true" ht="81" hidden="false" customHeight="true" outlineLevel="0" collapsed="false">
      <c r="B136" s="27" t="s">
        <v>148</v>
      </c>
      <c r="C136" s="13" t="s">
        <v>46</v>
      </c>
      <c r="D136" s="13" t="s">
        <v>35</v>
      </c>
      <c r="E136" s="13" t="s">
        <v>26</v>
      </c>
      <c r="F136" s="12" t="s">
        <v>149</v>
      </c>
      <c r="G136" s="12"/>
      <c r="H136" s="26" t="n">
        <f aca="false">H137</f>
        <v>200</v>
      </c>
      <c r="I136" s="14" t="n">
        <f aca="false">I137</f>
        <v>200</v>
      </c>
      <c r="J136" s="15"/>
      <c r="K136" s="36"/>
    </row>
    <row r="137" s="1" customFormat="true" ht="13.15" hidden="false" customHeight="true" outlineLevel="0" collapsed="false">
      <c r="B137" s="27" t="s">
        <v>24</v>
      </c>
      <c r="C137" s="13" t="s">
        <v>46</v>
      </c>
      <c r="D137" s="13" t="s">
        <v>35</v>
      </c>
      <c r="E137" s="13" t="s">
        <v>26</v>
      </c>
      <c r="F137" s="12" t="s">
        <v>149</v>
      </c>
      <c r="G137" s="12" t="n">
        <v>200</v>
      </c>
      <c r="H137" s="26" t="n">
        <v>200</v>
      </c>
      <c r="I137" s="14" t="n">
        <v>200</v>
      </c>
      <c r="J137" s="15"/>
      <c r="K137" s="36"/>
    </row>
    <row r="138" s="1" customFormat="true" ht="84.6" hidden="false" customHeight="true" outlineLevel="0" collapsed="false">
      <c r="B138" s="40" t="s">
        <v>150</v>
      </c>
      <c r="C138" s="13" t="s">
        <v>46</v>
      </c>
      <c r="D138" s="13" t="s">
        <v>35</v>
      </c>
      <c r="E138" s="13" t="s">
        <v>26</v>
      </c>
      <c r="F138" s="32" t="s">
        <v>151</v>
      </c>
      <c r="G138" s="12"/>
      <c r="H138" s="26" t="n">
        <f aca="false">H139</f>
        <v>0</v>
      </c>
      <c r="I138" s="14" t="n">
        <f aca="false">I139</f>
        <v>0</v>
      </c>
      <c r="J138" s="15"/>
      <c r="K138" s="36"/>
    </row>
    <row r="139" s="1" customFormat="true" ht="13.15" hidden="false" customHeight="true" outlineLevel="0" collapsed="false">
      <c r="B139" s="31" t="s">
        <v>152</v>
      </c>
      <c r="C139" s="13" t="s">
        <v>46</v>
      </c>
      <c r="D139" s="13" t="s">
        <v>35</v>
      </c>
      <c r="E139" s="13" t="s">
        <v>26</v>
      </c>
      <c r="F139" s="32" t="s">
        <v>151</v>
      </c>
      <c r="G139" s="12" t="n">
        <v>200</v>
      </c>
      <c r="H139" s="26" t="n">
        <v>0</v>
      </c>
      <c r="I139" s="14" t="n">
        <v>0</v>
      </c>
      <c r="J139" s="15"/>
      <c r="K139" s="36"/>
    </row>
    <row r="140" s="1" customFormat="true" ht="40.15" hidden="false" customHeight="true" outlineLevel="0" collapsed="false">
      <c r="B140" s="25" t="s">
        <v>153</v>
      </c>
      <c r="C140" s="13" t="s">
        <v>46</v>
      </c>
      <c r="D140" s="13" t="s">
        <v>35</v>
      </c>
      <c r="E140" s="13" t="s">
        <v>26</v>
      </c>
      <c r="F140" s="12" t="s">
        <v>154</v>
      </c>
      <c r="G140" s="12"/>
      <c r="H140" s="26" t="n">
        <f aca="false">H141</f>
        <v>87</v>
      </c>
      <c r="I140" s="14" t="n">
        <f aca="false">I141</f>
        <v>87</v>
      </c>
      <c r="J140" s="15"/>
      <c r="K140" s="36"/>
    </row>
    <row r="141" s="1" customFormat="true" ht="13.15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4</v>
      </c>
      <c r="G141" s="12" t="n">
        <v>200</v>
      </c>
      <c r="H141" s="26" t="n">
        <v>87</v>
      </c>
      <c r="I141" s="14" t="n">
        <v>87</v>
      </c>
      <c r="J141" s="15"/>
      <c r="K141" s="36"/>
    </row>
    <row r="142" s="1" customFormat="true" ht="13.15" hidden="false" customHeight="true" outlineLevel="0" collapsed="false">
      <c r="B142" s="25" t="s">
        <v>155</v>
      </c>
      <c r="C142" s="13" t="s">
        <v>46</v>
      </c>
      <c r="D142" s="13" t="s">
        <v>35</v>
      </c>
      <c r="E142" s="13" t="s">
        <v>26</v>
      </c>
      <c r="F142" s="12" t="s">
        <v>156</v>
      </c>
      <c r="G142" s="12"/>
      <c r="H142" s="26" t="n">
        <f aca="false">H143</f>
        <v>1488</v>
      </c>
      <c r="I142" s="14" t="n">
        <f aca="false">I143</f>
        <v>1488</v>
      </c>
      <c r="J142" s="15"/>
      <c r="K142" s="36"/>
    </row>
    <row r="143" s="1" customFormat="true" ht="13.15" hidden="false" customHeight="true" outlineLevel="0" collapsed="false">
      <c r="B143" s="25" t="s">
        <v>24</v>
      </c>
      <c r="C143" s="13" t="s">
        <v>46</v>
      </c>
      <c r="D143" s="13" t="s">
        <v>35</v>
      </c>
      <c r="E143" s="13" t="s">
        <v>26</v>
      </c>
      <c r="F143" s="12" t="s">
        <v>156</v>
      </c>
      <c r="G143" s="12" t="n">
        <v>200</v>
      </c>
      <c r="H143" s="26" t="n">
        <v>1488</v>
      </c>
      <c r="I143" s="14" t="n">
        <v>1488</v>
      </c>
      <c r="J143" s="15"/>
      <c r="K143" s="36"/>
    </row>
    <row r="144" s="1" customFormat="true" ht="52.9" hidden="false" customHeight="true" outlineLevel="0" collapsed="false">
      <c r="B144" s="30" t="s">
        <v>157</v>
      </c>
      <c r="C144" s="41" t="s">
        <v>46</v>
      </c>
      <c r="D144" s="41" t="s">
        <v>35</v>
      </c>
      <c r="E144" s="42" t="s">
        <v>26</v>
      </c>
      <c r="F144" s="42" t="s">
        <v>158</v>
      </c>
      <c r="G144" s="43"/>
      <c r="H144" s="44" t="n">
        <f aca="false">H145</f>
        <v>8495</v>
      </c>
      <c r="I144" s="45" t="n">
        <f aca="false">I145</f>
        <v>8495</v>
      </c>
      <c r="J144" s="15"/>
      <c r="K144" s="36"/>
    </row>
    <row r="145" s="1" customFormat="true" ht="15" hidden="false" customHeight="true" outlineLevel="0" collapsed="false">
      <c r="B145" s="30" t="s">
        <v>24</v>
      </c>
      <c r="C145" s="41" t="s">
        <v>46</v>
      </c>
      <c r="D145" s="41" t="s">
        <v>35</v>
      </c>
      <c r="E145" s="42" t="s">
        <v>26</v>
      </c>
      <c r="F145" s="42" t="s">
        <v>158</v>
      </c>
      <c r="G145" s="12" t="n">
        <v>200</v>
      </c>
      <c r="H145" s="26" t="n">
        <v>8495</v>
      </c>
      <c r="I145" s="14" t="n">
        <v>8495</v>
      </c>
      <c r="J145" s="15"/>
      <c r="K145" s="36"/>
    </row>
    <row r="146" s="1" customFormat="true" ht="41.45" hidden="false" customHeight="true" outlineLevel="0" collapsed="false">
      <c r="B146" s="30" t="s">
        <v>159</v>
      </c>
      <c r="C146" s="41" t="s">
        <v>46</v>
      </c>
      <c r="D146" s="41" t="s">
        <v>35</v>
      </c>
      <c r="E146" s="42" t="s">
        <v>26</v>
      </c>
      <c r="F146" s="42" t="s">
        <v>160</v>
      </c>
      <c r="G146" s="12"/>
      <c r="H146" s="26" t="n">
        <f aca="false">H147</f>
        <v>2999</v>
      </c>
      <c r="I146" s="14" t="n">
        <f aca="false">I147</f>
        <v>2999</v>
      </c>
      <c r="J146" s="15"/>
      <c r="K146" s="36"/>
    </row>
    <row r="147" s="1" customFormat="true" ht="13.15" hidden="false" customHeight="true" outlineLevel="0" collapsed="false">
      <c r="B147" s="30" t="s">
        <v>152</v>
      </c>
      <c r="C147" s="41" t="s">
        <v>46</v>
      </c>
      <c r="D147" s="41" t="s">
        <v>35</v>
      </c>
      <c r="E147" s="42" t="s">
        <v>26</v>
      </c>
      <c r="F147" s="42" t="s">
        <v>160</v>
      </c>
      <c r="G147" s="12" t="n">
        <v>200</v>
      </c>
      <c r="H147" s="26" t="n">
        <v>2999</v>
      </c>
      <c r="I147" s="14" t="n">
        <v>2999</v>
      </c>
      <c r="J147" s="15"/>
      <c r="K147" s="36"/>
    </row>
    <row r="148" s="1" customFormat="true" ht="56.45" hidden="false" customHeight="true" outlineLevel="0" collapsed="false">
      <c r="B148" s="30" t="s">
        <v>161</v>
      </c>
      <c r="C148" s="41" t="s">
        <v>46</v>
      </c>
      <c r="D148" s="41" t="s">
        <v>35</v>
      </c>
      <c r="E148" s="42" t="s">
        <v>26</v>
      </c>
      <c r="F148" s="42" t="s">
        <v>162</v>
      </c>
      <c r="G148" s="12"/>
      <c r="H148" s="26" t="n">
        <f aca="false">H149</f>
        <v>532</v>
      </c>
      <c r="I148" s="14" t="n">
        <f aca="false">I149</f>
        <v>532</v>
      </c>
      <c r="J148" s="15"/>
      <c r="K148" s="36"/>
    </row>
    <row r="149" s="1" customFormat="true" ht="13.15" hidden="false" customHeight="true" outlineLevel="0" collapsed="false">
      <c r="B149" s="30" t="s">
        <v>24</v>
      </c>
      <c r="C149" s="41" t="s">
        <v>46</v>
      </c>
      <c r="D149" s="41" t="s">
        <v>35</v>
      </c>
      <c r="E149" s="42" t="s">
        <v>26</v>
      </c>
      <c r="F149" s="42" t="s">
        <v>162</v>
      </c>
      <c r="G149" s="12" t="n">
        <v>200</v>
      </c>
      <c r="H149" s="26" t="n">
        <v>532</v>
      </c>
      <c r="I149" s="14" t="n">
        <v>532</v>
      </c>
      <c r="J149" s="15"/>
      <c r="K149" s="36"/>
    </row>
    <row r="150" s="1" customFormat="true" ht="57" hidden="false" customHeight="true" outlineLevel="0" collapsed="false">
      <c r="B150" s="31" t="s">
        <v>163</v>
      </c>
      <c r="C150" s="13" t="s">
        <v>46</v>
      </c>
      <c r="D150" s="13" t="s">
        <v>35</v>
      </c>
      <c r="E150" s="13" t="s">
        <v>26</v>
      </c>
      <c r="F150" s="42" t="s">
        <v>164</v>
      </c>
      <c r="G150" s="12"/>
      <c r="H150" s="26" t="n">
        <f aca="false">H151</f>
        <v>3222</v>
      </c>
      <c r="I150" s="14" t="n">
        <f aca="false">I151</f>
        <v>3222</v>
      </c>
      <c r="J150" s="15"/>
      <c r="K150" s="36"/>
    </row>
    <row r="151" s="1" customFormat="true" ht="13.15" hidden="false" customHeight="true" outlineLevel="0" collapsed="false">
      <c r="B151" s="46" t="s">
        <v>24</v>
      </c>
      <c r="C151" s="47" t="s">
        <v>46</v>
      </c>
      <c r="D151" s="47" t="s">
        <v>35</v>
      </c>
      <c r="E151" s="47" t="s">
        <v>26</v>
      </c>
      <c r="F151" s="48" t="s">
        <v>164</v>
      </c>
      <c r="G151" s="49" t="n">
        <v>200</v>
      </c>
      <c r="H151" s="50" t="n">
        <v>3222</v>
      </c>
      <c r="I151" s="51" t="n">
        <v>3222</v>
      </c>
      <c r="J151" s="15"/>
      <c r="K151" s="36"/>
    </row>
    <row r="152" s="1" customFormat="true" ht="13.15" hidden="false" customHeight="true" outlineLevel="0" collapsed="false">
      <c r="B152" s="52" t="s">
        <v>165</v>
      </c>
      <c r="C152" s="17" t="s">
        <v>46</v>
      </c>
      <c r="D152" s="17" t="s">
        <v>166</v>
      </c>
      <c r="E152" s="17"/>
      <c r="F152" s="53"/>
      <c r="G152" s="18"/>
      <c r="H152" s="19" t="n">
        <f aca="false">H153</f>
        <v>308</v>
      </c>
      <c r="I152" s="20" t="n">
        <f aca="false">I153</f>
        <v>361</v>
      </c>
      <c r="J152" s="15"/>
      <c r="K152" s="36"/>
    </row>
    <row r="153" s="1" customFormat="true" ht="13.15" hidden="false" customHeight="true" outlineLevel="0" collapsed="false">
      <c r="B153" s="52" t="s">
        <v>167</v>
      </c>
      <c r="C153" s="17" t="s">
        <v>46</v>
      </c>
      <c r="D153" s="17" t="s">
        <v>166</v>
      </c>
      <c r="E153" s="17" t="s">
        <v>20</v>
      </c>
      <c r="F153" s="53"/>
      <c r="G153" s="18"/>
      <c r="H153" s="19" t="n">
        <f aca="false">H154</f>
        <v>308</v>
      </c>
      <c r="I153" s="20" t="n">
        <f aca="false">I154</f>
        <v>361</v>
      </c>
      <c r="J153" s="15"/>
      <c r="K153" s="36"/>
    </row>
    <row r="154" s="1" customFormat="true" ht="13.15" hidden="false" customHeight="true" outlineLevel="0" collapsed="false">
      <c r="B154" s="54" t="s">
        <v>168</v>
      </c>
      <c r="C154" s="13" t="s">
        <v>46</v>
      </c>
      <c r="D154" s="13" t="s">
        <v>166</v>
      </c>
      <c r="E154" s="13" t="s">
        <v>20</v>
      </c>
      <c r="F154" s="55" t="s">
        <v>169</v>
      </c>
      <c r="G154" s="12"/>
      <c r="H154" s="26" t="n">
        <f aca="false">H155</f>
        <v>308</v>
      </c>
      <c r="I154" s="14" t="n">
        <f aca="false">I155</f>
        <v>361</v>
      </c>
      <c r="J154" s="15"/>
      <c r="K154" s="36"/>
    </row>
    <row r="155" s="1" customFormat="true" ht="13.15" hidden="false" customHeight="true" outlineLevel="0" collapsed="false">
      <c r="B155" s="54" t="s">
        <v>24</v>
      </c>
      <c r="C155" s="13" t="s">
        <v>46</v>
      </c>
      <c r="D155" s="13" t="s">
        <v>166</v>
      </c>
      <c r="E155" s="13" t="s">
        <v>20</v>
      </c>
      <c r="F155" s="55" t="s">
        <v>169</v>
      </c>
      <c r="G155" s="12" t="n">
        <v>298</v>
      </c>
      <c r="H155" s="26" t="n">
        <v>308</v>
      </c>
      <c r="I155" s="14" t="n">
        <v>361</v>
      </c>
      <c r="J155" s="15"/>
      <c r="K155" s="36"/>
    </row>
    <row r="156" customFormat="false" ht="12.75" hidden="false" customHeight="false" outlineLevel="0" collapsed="false">
      <c r="B156" s="16" t="s">
        <v>170</v>
      </c>
      <c r="C156" s="17" t="s">
        <v>46</v>
      </c>
      <c r="D156" s="17" t="s">
        <v>171</v>
      </c>
      <c r="E156" s="13"/>
      <c r="F156" s="18"/>
      <c r="G156" s="18"/>
      <c r="H156" s="19" t="n">
        <f aca="false">H157+H170+H195+H210+H219</f>
        <v>302775.3</v>
      </c>
      <c r="I156" s="56" t="n">
        <f aca="false">I157+I170+I195+I210+I219</f>
        <v>301826.6</v>
      </c>
      <c r="J156" s="15"/>
      <c r="K156" s="57"/>
    </row>
    <row r="157" s="58" customFormat="true" ht="12.75" hidden="false" customHeight="false" outlineLevel="0" collapsed="false">
      <c r="B157" s="16" t="s">
        <v>172</v>
      </c>
      <c r="C157" s="17" t="s">
        <v>46</v>
      </c>
      <c r="D157" s="17" t="s">
        <v>171</v>
      </c>
      <c r="E157" s="17" t="s">
        <v>18</v>
      </c>
      <c r="F157" s="18"/>
      <c r="G157" s="18"/>
      <c r="H157" s="19" t="n">
        <f aca="false">H158+H160+H162+H164+H166+H168</f>
        <v>90321</v>
      </c>
      <c r="I157" s="56" t="n">
        <f aca="false">I158+I160+I162+I164+I166+I168</f>
        <v>90321</v>
      </c>
      <c r="J157" s="15"/>
    </row>
    <row r="158" customFormat="false" ht="53.45" hidden="false" customHeight="true" outlineLevel="0" collapsed="false">
      <c r="B158" s="25" t="s">
        <v>173</v>
      </c>
      <c r="C158" s="13" t="s">
        <v>46</v>
      </c>
      <c r="D158" s="13" t="s">
        <v>171</v>
      </c>
      <c r="E158" s="13" t="s">
        <v>18</v>
      </c>
      <c r="F158" s="12" t="s">
        <v>174</v>
      </c>
      <c r="G158" s="12"/>
      <c r="H158" s="26" t="n">
        <f aca="false">H159</f>
        <v>39426</v>
      </c>
      <c r="I158" s="59" t="n">
        <f aca="false">I159</f>
        <v>39426</v>
      </c>
      <c r="J158" s="15"/>
    </row>
    <row r="159" customFormat="false" ht="16.15" hidden="false" customHeight="true" outlineLevel="0" collapsed="false">
      <c r="B159" s="25" t="s">
        <v>95</v>
      </c>
      <c r="C159" s="13" t="s">
        <v>46</v>
      </c>
      <c r="D159" s="13" t="s">
        <v>171</v>
      </c>
      <c r="E159" s="13" t="s">
        <v>18</v>
      </c>
      <c r="F159" s="12" t="s">
        <v>174</v>
      </c>
      <c r="G159" s="12" t="n">
        <v>600</v>
      </c>
      <c r="H159" s="26" t="n">
        <v>39426</v>
      </c>
      <c r="I159" s="59" t="n">
        <v>39426</v>
      </c>
      <c r="J159" s="15"/>
      <c r="K159" s="35"/>
      <c r="L159" s="35"/>
    </row>
    <row r="160" customFormat="false" ht="94.15" hidden="false" customHeight="true" outlineLevel="0" collapsed="false">
      <c r="B160" s="33" t="s">
        <v>175</v>
      </c>
      <c r="C160" s="47" t="s">
        <v>46</v>
      </c>
      <c r="D160" s="47" t="s">
        <v>171</v>
      </c>
      <c r="E160" s="47" t="s">
        <v>18</v>
      </c>
      <c r="F160" s="49" t="s">
        <v>176</v>
      </c>
      <c r="G160" s="12"/>
      <c r="H160" s="26" t="n">
        <f aca="false">H161</f>
        <v>444</v>
      </c>
      <c r="I160" s="59" t="n">
        <f aca="false">I161</f>
        <v>444</v>
      </c>
      <c r="J160" s="15"/>
    </row>
    <row r="161" customFormat="false" ht="15" hidden="false" customHeight="true" outlineLevel="0" collapsed="false">
      <c r="B161" s="27" t="s">
        <v>95</v>
      </c>
      <c r="C161" s="13" t="s">
        <v>46</v>
      </c>
      <c r="D161" s="13" t="s">
        <v>171</v>
      </c>
      <c r="E161" s="13" t="s">
        <v>18</v>
      </c>
      <c r="F161" s="12" t="s">
        <v>176</v>
      </c>
      <c r="G161" s="12" t="n">
        <v>600</v>
      </c>
      <c r="H161" s="26" t="n">
        <v>444</v>
      </c>
      <c r="I161" s="59" t="n">
        <v>444</v>
      </c>
      <c r="J161" s="15"/>
      <c r="K161" s="35"/>
    </row>
    <row r="162" customFormat="false" ht="94.15" hidden="false" customHeight="true" outlineLevel="0" collapsed="false">
      <c r="B162" s="60" t="s">
        <v>177</v>
      </c>
      <c r="C162" s="13" t="s">
        <v>46</v>
      </c>
      <c r="D162" s="13" t="s">
        <v>171</v>
      </c>
      <c r="E162" s="13" t="s">
        <v>18</v>
      </c>
      <c r="F162" s="12" t="s">
        <v>178</v>
      </c>
      <c r="G162" s="12"/>
      <c r="H162" s="26" t="n">
        <f aca="false">H163</f>
        <v>49549</v>
      </c>
      <c r="I162" s="59" t="n">
        <f aca="false">I163</f>
        <v>49549</v>
      </c>
      <c r="J162" s="15"/>
    </row>
    <row r="163" customFormat="false" ht="14.45" hidden="false" customHeight="true" outlineLevel="0" collapsed="false">
      <c r="B163" s="25" t="s">
        <v>95</v>
      </c>
      <c r="C163" s="13" t="s">
        <v>46</v>
      </c>
      <c r="D163" s="13" t="s">
        <v>171</v>
      </c>
      <c r="E163" s="13" t="s">
        <v>18</v>
      </c>
      <c r="F163" s="12" t="s">
        <v>178</v>
      </c>
      <c r="G163" s="12" t="n">
        <v>600</v>
      </c>
      <c r="H163" s="26" t="n">
        <v>49549</v>
      </c>
      <c r="I163" s="59" t="n">
        <v>49549</v>
      </c>
      <c r="J163" s="15"/>
    </row>
    <row r="164" customFormat="false" ht="54" hidden="false" customHeight="true" outlineLevel="0" collapsed="false">
      <c r="B164" s="25" t="s">
        <v>179</v>
      </c>
      <c r="C164" s="13" t="s">
        <v>46</v>
      </c>
      <c r="D164" s="13" t="s">
        <v>171</v>
      </c>
      <c r="E164" s="13" t="s">
        <v>18</v>
      </c>
      <c r="F164" s="12" t="s">
        <v>180</v>
      </c>
      <c r="G164" s="61"/>
      <c r="H164" s="62" t="n">
        <f aca="false">H165</f>
        <v>226</v>
      </c>
      <c r="I164" s="59" t="n">
        <f aca="false">I165</f>
        <v>226</v>
      </c>
      <c r="J164" s="15"/>
    </row>
    <row r="165" customFormat="false" ht="15.6" hidden="false" customHeight="true" outlineLevel="0" collapsed="false">
      <c r="B165" s="27" t="s">
        <v>95</v>
      </c>
      <c r="C165" s="13" t="s">
        <v>46</v>
      </c>
      <c r="D165" s="13" t="s">
        <v>171</v>
      </c>
      <c r="E165" s="13" t="s">
        <v>18</v>
      </c>
      <c r="F165" s="12" t="s">
        <v>180</v>
      </c>
      <c r="G165" s="12" t="n">
        <v>600</v>
      </c>
      <c r="H165" s="26" t="n">
        <v>226</v>
      </c>
      <c r="I165" s="59" t="n">
        <v>226</v>
      </c>
      <c r="J165" s="15"/>
    </row>
    <row r="166" customFormat="false" ht="69.6" hidden="false" customHeight="true" outlineLevel="0" collapsed="false">
      <c r="B166" s="25" t="s">
        <v>181</v>
      </c>
      <c r="C166" s="47" t="s">
        <v>46</v>
      </c>
      <c r="D166" s="47" t="s">
        <v>171</v>
      </c>
      <c r="E166" s="47" t="s">
        <v>18</v>
      </c>
      <c r="F166" s="49" t="s">
        <v>182</v>
      </c>
      <c r="G166" s="12"/>
      <c r="H166" s="26" t="n">
        <f aca="false">H167</f>
        <v>100</v>
      </c>
      <c r="I166" s="59" t="n">
        <f aca="false">I167</f>
        <v>100</v>
      </c>
      <c r="J166" s="15"/>
    </row>
    <row r="167" customFormat="false" ht="14.45" hidden="false" customHeight="true" outlineLevel="0" collapsed="false">
      <c r="B167" s="27" t="s">
        <v>95</v>
      </c>
      <c r="C167" s="13" t="s">
        <v>46</v>
      </c>
      <c r="D167" s="13" t="s">
        <v>171</v>
      </c>
      <c r="E167" s="13" t="s">
        <v>18</v>
      </c>
      <c r="F167" s="12" t="s">
        <v>182</v>
      </c>
      <c r="G167" s="12" t="n">
        <v>600</v>
      </c>
      <c r="H167" s="26" t="n">
        <v>100</v>
      </c>
      <c r="I167" s="59" t="n">
        <v>100</v>
      </c>
      <c r="J167" s="15"/>
    </row>
    <row r="168" customFormat="false" ht="76.5" hidden="false" customHeight="false" outlineLevel="0" collapsed="false">
      <c r="B168" s="27" t="s">
        <v>183</v>
      </c>
      <c r="C168" s="13" t="s">
        <v>46</v>
      </c>
      <c r="D168" s="13" t="s">
        <v>171</v>
      </c>
      <c r="E168" s="13" t="s">
        <v>18</v>
      </c>
      <c r="F168" s="12" t="s">
        <v>184</v>
      </c>
      <c r="G168" s="12"/>
      <c r="H168" s="26" t="n">
        <f aca="false">H169</f>
        <v>576</v>
      </c>
      <c r="I168" s="59" t="n">
        <f aca="false">I169</f>
        <v>576</v>
      </c>
      <c r="J168" s="15"/>
    </row>
    <row r="169" customFormat="false" ht="12.6" hidden="false" customHeight="true" outlineLevel="0" collapsed="false">
      <c r="B169" s="27" t="s">
        <v>95</v>
      </c>
      <c r="C169" s="13" t="s">
        <v>46</v>
      </c>
      <c r="D169" s="13" t="s">
        <v>171</v>
      </c>
      <c r="E169" s="13" t="s">
        <v>18</v>
      </c>
      <c r="F169" s="12" t="s">
        <v>184</v>
      </c>
      <c r="G169" s="12" t="n">
        <v>600</v>
      </c>
      <c r="H169" s="26" t="n">
        <v>576</v>
      </c>
      <c r="I169" s="59" t="n">
        <v>576</v>
      </c>
      <c r="J169" s="15"/>
    </row>
    <row r="170" s="58" customFormat="true" ht="12.75" hidden="false" customHeight="false" outlineLevel="0" collapsed="false">
      <c r="B170" s="16" t="s">
        <v>185</v>
      </c>
      <c r="C170" s="17" t="s">
        <v>46</v>
      </c>
      <c r="D170" s="17" t="s">
        <v>171</v>
      </c>
      <c r="E170" s="17" t="s">
        <v>20</v>
      </c>
      <c r="F170" s="18"/>
      <c r="G170" s="18"/>
      <c r="H170" s="19" t="n">
        <f aca="false">H171+H173+H175+H179+H181+H183+H185+H189+H187+H191+H193+H177</f>
        <v>175350.9</v>
      </c>
      <c r="I170" s="56" t="n">
        <f aca="false">I171+I173+I175+I179+I181+I183+I185+I187+I189+I191+I193+I177</f>
        <v>175565.9</v>
      </c>
      <c r="J170" s="15"/>
    </row>
    <row r="171" customFormat="false" ht="63.75" hidden="false" customHeight="false" outlineLevel="0" collapsed="false">
      <c r="B171" s="27" t="s">
        <v>186</v>
      </c>
      <c r="C171" s="13" t="s">
        <v>46</v>
      </c>
      <c r="D171" s="13" t="s">
        <v>171</v>
      </c>
      <c r="E171" s="13" t="s">
        <v>20</v>
      </c>
      <c r="F171" s="12" t="s">
        <v>187</v>
      </c>
      <c r="G171" s="12"/>
      <c r="H171" s="26" t="n">
        <f aca="false">H172</f>
        <v>30061</v>
      </c>
      <c r="I171" s="63" t="n">
        <f aca="false">I172</f>
        <v>30061</v>
      </c>
      <c r="J171" s="15"/>
    </row>
    <row r="172" customFormat="false" ht="15" hidden="false" customHeight="true" outlineLevel="0" collapsed="false">
      <c r="B172" s="27" t="s">
        <v>95</v>
      </c>
      <c r="C172" s="13" t="s">
        <v>46</v>
      </c>
      <c r="D172" s="13" t="s">
        <v>171</v>
      </c>
      <c r="E172" s="13" t="s">
        <v>20</v>
      </c>
      <c r="F172" s="12" t="s">
        <v>187</v>
      </c>
      <c r="G172" s="12" t="n">
        <v>600</v>
      </c>
      <c r="H172" s="26" t="n">
        <v>30061</v>
      </c>
      <c r="I172" s="63" t="n">
        <v>30061</v>
      </c>
      <c r="J172" s="15"/>
      <c r="K172" s="35"/>
      <c r="L172" s="35"/>
      <c r="M172" s="35"/>
      <c r="N172" s="35"/>
    </row>
    <row r="173" customFormat="false" ht="63.75" hidden="false" customHeight="false" outlineLevel="0" collapsed="false">
      <c r="B173" s="27" t="s">
        <v>188</v>
      </c>
      <c r="C173" s="13" t="s">
        <v>46</v>
      </c>
      <c r="D173" s="13" t="s">
        <v>171</v>
      </c>
      <c r="E173" s="13" t="s">
        <v>20</v>
      </c>
      <c r="F173" s="12" t="s">
        <v>189</v>
      </c>
      <c r="G173" s="12"/>
      <c r="H173" s="26" t="n">
        <f aca="false">H174</f>
        <v>3802</v>
      </c>
      <c r="I173" s="59" t="n">
        <f aca="false">I174</f>
        <v>3802</v>
      </c>
      <c r="J173" s="15"/>
    </row>
    <row r="174" customFormat="false" ht="13.9" hidden="false" customHeight="true" outlineLevel="0" collapsed="false">
      <c r="B174" s="27" t="s">
        <v>95</v>
      </c>
      <c r="C174" s="13" t="s">
        <v>46</v>
      </c>
      <c r="D174" s="13" t="s">
        <v>171</v>
      </c>
      <c r="E174" s="13" t="s">
        <v>20</v>
      </c>
      <c r="F174" s="12" t="s">
        <v>189</v>
      </c>
      <c r="G174" s="12" t="n">
        <v>600</v>
      </c>
      <c r="H174" s="26" t="n">
        <v>3802</v>
      </c>
      <c r="I174" s="59" t="n">
        <v>3802</v>
      </c>
      <c r="J174" s="15"/>
    </row>
    <row r="175" customFormat="false" ht="54" hidden="false" customHeight="true" outlineLevel="0" collapsed="false">
      <c r="B175" s="25" t="s">
        <v>190</v>
      </c>
      <c r="C175" s="13" t="s">
        <v>46</v>
      </c>
      <c r="D175" s="13" t="s">
        <v>171</v>
      </c>
      <c r="E175" s="13" t="s">
        <v>20</v>
      </c>
      <c r="F175" s="12" t="s">
        <v>191</v>
      </c>
      <c r="G175" s="12"/>
      <c r="H175" s="26" t="n">
        <f aca="false">H176</f>
        <v>436.9</v>
      </c>
      <c r="I175" s="59" t="n">
        <f aca="false">I176</f>
        <v>436.9</v>
      </c>
      <c r="J175" s="15"/>
    </row>
    <row r="176" customFormat="false" ht="15.6" hidden="false" customHeight="true" outlineLevel="0" collapsed="false">
      <c r="B176" s="25" t="s">
        <v>95</v>
      </c>
      <c r="C176" s="13" t="s">
        <v>46</v>
      </c>
      <c r="D176" s="13" t="s">
        <v>171</v>
      </c>
      <c r="E176" s="13" t="s">
        <v>20</v>
      </c>
      <c r="F176" s="12" t="s">
        <v>192</v>
      </c>
      <c r="G176" s="12" t="n">
        <v>600</v>
      </c>
      <c r="H176" s="26" t="n">
        <v>436.9</v>
      </c>
      <c r="I176" s="59" t="n">
        <v>436.9</v>
      </c>
      <c r="J176" s="15"/>
    </row>
    <row r="177" customFormat="false" ht="82.15" hidden="false" customHeight="true" outlineLevel="0" collapsed="false">
      <c r="B177" s="25" t="s">
        <v>193</v>
      </c>
      <c r="C177" s="13" t="s">
        <v>46</v>
      </c>
      <c r="D177" s="13" t="s">
        <v>171</v>
      </c>
      <c r="E177" s="13" t="s">
        <v>20</v>
      </c>
      <c r="F177" s="12" t="s">
        <v>194</v>
      </c>
      <c r="G177" s="12"/>
      <c r="H177" s="26" t="n">
        <f aca="false">H178</f>
        <v>300</v>
      </c>
      <c r="I177" s="59" t="n">
        <f aca="false">I178</f>
        <v>300</v>
      </c>
      <c r="J177" s="15"/>
    </row>
    <row r="178" customFormat="false" ht="15.6" hidden="false" customHeight="true" outlineLevel="0" collapsed="false">
      <c r="B178" s="25" t="s">
        <v>95</v>
      </c>
      <c r="C178" s="13" t="s">
        <v>46</v>
      </c>
      <c r="D178" s="13" t="s">
        <v>171</v>
      </c>
      <c r="E178" s="13" t="s">
        <v>20</v>
      </c>
      <c r="F178" s="12" t="s">
        <v>194</v>
      </c>
      <c r="G178" s="12" t="n">
        <v>600</v>
      </c>
      <c r="H178" s="26" t="n">
        <v>300</v>
      </c>
      <c r="I178" s="59" t="n">
        <v>300</v>
      </c>
      <c r="J178" s="15"/>
    </row>
    <row r="179" customFormat="false" ht="93" hidden="false" customHeight="true" outlineLevel="0" collapsed="false">
      <c r="B179" s="60" t="s">
        <v>195</v>
      </c>
      <c r="C179" s="13" t="s">
        <v>46</v>
      </c>
      <c r="D179" s="13" t="s">
        <v>171</v>
      </c>
      <c r="E179" s="13" t="s">
        <v>20</v>
      </c>
      <c r="F179" s="12" t="s">
        <v>196</v>
      </c>
      <c r="G179" s="12"/>
      <c r="H179" s="26" t="n">
        <f aca="false">H180</f>
        <v>112113</v>
      </c>
      <c r="I179" s="59" t="n">
        <f aca="false">I180</f>
        <v>112113</v>
      </c>
      <c r="J179" s="15"/>
    </row>
    <row r="180" customFormat="false" ht="17.45" hidden="false" customHeight="true" outlineLevel="0" collapsed="false">
      <c r="B180" s="25" t="s">
        <v>95</v>
      </c>
      <c r="C180" s="13" t="s">
        <v>46</v>
      </c>
      <c r="D180" s="13" t="s">
        <v>171</v>
      </c>
      <c r="E180" s="13" t="s">
        <v>20</v>
      </c>
      <c r="F180" s="12" t="s">
        <v>196</v>
      </c>
      <c r="G180" s="12" t="n">
        <v>600</v>
      </c>
      <c r="H180" s="26" t="n">
        <v>112113</v>
      </c>
      <c r="I180" s="59" t="n">
        <v>112113</v>
      </c>
      <c r="J180" s="15"/>
      <c r="K180" s="35"/>
    </row>
    <row r="181" customFormat="false" ht="76.5" hidden="false" customHeight="false" outlineLevel="0" collapsed="false">
      <c r="B181" s="25" t="s">
        <v>197</v>
      </c>
      <c r="C181" s="13" t="s">
        <v>46</v>
      </c>
      <c r="D181" s="13" t="s">
        <v>171</v>
      </c>
      <c r="E181" s="13" t="s">
        <v>20</v>
      </c>
      <c r="F181" s="12" t="s">
        <v>198</v>
      </c>
      <c r="G181" s="12"/>
      <c r="H181" s="26" t="n">
        <f aca="false">H182</f>
        <v>1529</v>
      </c>
      <c r="I181" s="59" t="n">
        <f aca="false">I182</f>
        <v>1529</v>
      </c>
      <c r="J181" s="15"/>
    </row>
    <row r="182" customFormat="false" ht="13.15" hidden="false" customHeight="true" outlineLevel="0" collapsed="false">
      <c r="B182" s="25" t="s">
        <v>95</v>
      </c>
      <c r="C182" s="13" t="s">
        <v>46</v>
      </c>
      <c r="D182" s="13" t="s">
        <v>171</v>
      </c>
      <c r="E182" s="13" t="s">
        <v>20</v>
      </c>
      <c r="F182" s="12" t="s">
        <v>198</v>
      </c>
      <c r="G182" s="12" t="n">
        <v>600</v>
      </c>
      <c r="H182" s="26" t="n">
        <v>1529</v>
      </c>
      <c r="I182" s="59" t="n">
        <v>1529</v>
      </c>
      <c r="J182" s="15"/>
    </row>
    <row r="183" customFormat="false" ht="55.15" hidden="false" customHeight="true" outlineLevel="0" collapsed="false">
      <c r="B183" s="25" t="s">
        <v>199</v>
      </c>
      <c r="C183" s="13" t="s">
        <v>46</v>
      </c>
      <c r="D183" s="13" t="s">
        <v>171</v>
      </c>
      <c r="E183" s="13" t="s">
        <v>20</v>
      </c>
      <c r="F183" s="12" t="s">
        <v>200</v>
      </c>
      <c r="G183" s="12"/>
      <c r="H183" s="26" t="n">
        <f aca="false">H184</f>
        <v>1597</v>
      </c>
      <c r="I183" s="59" t="n">
        <f aca="false">I184</f>
        <v>1597</v>
      </c>
      <c r="J183" s="15"/>
    </row>
    <row r="184" customFormat="false" ht="16.15" hidden="false" customHeight="true" outlineLevel="0" collapsed="false">
      <c r="B184" s="25" t="s">
        <v>95</v>
      </c>
      <c r="C184" s="13" t="s">
        <v>46</v>
      </c>
      <c r="D184" s="13" t="s">
        <v>171</v>
      </c>
      <c r="E184" s="13" t="s">
        <v>20</v>
      </c>
      <c r="F184" s="12" t="s">
        <v>200</v>
      </c>
      <c r="G184" s="12" t="n">
        <v>600</v>
      </c>
      <c r="H184" s="26" t="n">
        <v>1597</v>
      </c>
      <c r="I184" s="59" t="n">
        <v>1597</v>
      </c>
      <c r="J184" s="15"/>
    </row>
    <row r="185" customFormat="false" ht="64.5" hidden="false" customHeight="true" outlineLevel="0" collapsed="false">
      <c r="B185" s="25" t="s">
        <v>201</v>
      </c>
      <c r="C185" s="13" t="s">
        <v>46</v>
      </c>
      <c r="D185" s="13" t="s">
        <v>171</v>
      </c>
      <c r="E185" s="13" t="s">
        <v>20</v>
      </c>
      <c r="F185" s="49" t="s">
        <v>202</v>
      </c>
      <c r="G185" s="12"/>
      <c r="H185" s="26" t="n">
        <f aca="false">H186</f>
        <v>900</v>
      </c>
      <c r="I185" s="59" t="n">
        <f aca="false">I186</f>
        <v>900</v>
      </c>
      <c r="J185" s="15"/>
    </row>
    <row r="186" customFormat="false" ht="13.9" hidden="false" customHeight="true" outlineLevel="0" collapsed="false">
      <c r="B186" s="25" t="s">
        <v>95</v>
      </c>
      <c r="C186" s="13" t="s">
        <v>46</v>
      </c>
      <c r="D186" s="13" t="s">
        <v>171</v>
      </c>
      <c r="E186" s="13" t="s">
        <v>20</v>
      </c>
      <c r="F186" s="12" t="s">
        <v>202</v>
      </c>
      <c r="G186" s="12" t="n">
        <v>600</v>
      </c>
      <c r="H186" s="26" t="n">
        <v>900</v>
      </c>
      <c r="I186" s="59" t="n">
        <v>900</v>
      </c>
      <c r="J186" s="15"/>
    </row>
    <row r="187" customFormat="false" ht="76.5" hidden="false" customHeight="false" outlineLevel="0" collapsed="false">
      <c r="B187" s="25" t="s">
        <v>203</v>
      </c>
      <c r="C187" s="13" t="s">
        <v>46</v>
      </c>
      <c r="D187" s="13" t="s">
        <v>171</v>
      </c>
      <c r="E187" s="13" t="s">
        <v>20</v>
      </c>
      <c r="F187" s="64" t="s">
        <v>204</v>
      </c>
      <c r="G187" s="12"/>
      <c r="H187" s="26" t="n">
        <f aca="false">H188</f>
        <v>10454</v>
      </c>
      <c r="I187" s="59" t="n">
        <f aca="false">I188</f>
        <v>10454</v>
      </c>
      <c r="J187" s="15"/>
    </row>
    <row r="188" customFormat="false" ht="13.15" hidden="false" customHeight="true" outlineLevel="0" collapsed="false">
      <c r="B188" s="25" t="s">
        <v>95</v>
      </c>
      <c r="C188" s="13" t="s">
        <v>46</v>
      </c>
      <c r="D188" s="13" t="s">
        <v>171</v>
      </c>
      <c r="E188" s="13" t="s">
        <v>20</v>
      </c>
      <c r="F188" s="64" t="s">
        <v>204</v>
      </c>
      <c r="G188" s="12" t="n">
        <v>600</v>
      </c>
      <c r="H188" s="26" t="n">
        <v>10454</v>
      </c>
      <c r="I188" s="59" t="n">
        <v>10454</v>
      </c>
      <c r="J188" s="15"/>
    </row>
    <row r="189" customFormat="false" ht="66" hidden="false" customHeight="true" outlineLevel="0" collapsed="false">
      <c r="B189" s="25" t="s">
        <v>205</v>
      </c>
      <c r="C189" s="13" t="s">
        <v>46</v>
      </c>
      <c r="D189" s="13" t="s">
        <v>171</v>
      </c>
      <c r="E189" s="13" t="s">
        <v>20</v>
      </c>
      <c r="F189" s="64" t="s">
        <v>204</v>
      </c>
      <c r="G189" s="12"/>
      <c r="H189" s="26" t="n">
        <f aca="false">H190</f>
        <v>101</v>
      </c>
      <c r="I189" s="59" t="n">
        <f aca="false">I190</f>
        <v>0</v>
      </c>
      <c r="J189" s="15"/>
    </row>
    <row r="190" customFormat="false" ht="13.15" hidden="false" customHeight="true" outlineLevel="0" collapsed="false">
      <c r="B190" s="25" t="s">
        <v>95</v>
      </c>
      <c r="C190" s="13" t="s">
        <v>46</v>
      </c>
      <c r="D190" s="13" t="s">
        <v>171</v>
      </c>
      <c r="E190" s="13" t="s">
        <v>20</v>
      </c>
      <c r="F190" s="64" t="s">
        <v>204</v>
      </c>
      <c r="G190" s="12" t="n">
        <v>600</v>
      </c>
      <c r="H190" s="26" t="n">
        <v>101</v>
      </c>
      <c r="I190" s="59" t="n">
        <v>0</v>
      </c>
      <c r="J190" s="15"/>
    </row>
    <row r="191" customFormat="false" ht="76.5" hidden="false" customHeight="false" outlineLevel="0" collapsed="false">
      <c r="B191" s="65" t="s">
        <v>206</v>
      </c>
      <c r="C191" s="13" t="s">
        <v>46</v>
      </c>
      <c r="D191" s="13" t="s">
        <v>171</v>
      </c>
      <c r="E191" s="13" t="s">
        <v>20</v>
      </c>
      <c r="F191" s="12" t="s">
        <v>207</v>
      </c>
      <c r="G191" s="12"/>
      <c r="H191" s="26" t="n">
        <f aca="false">H192</f>
        <v>12343</v>
      </c>
      <c r="I191" s="59" t="n">
        <f aca="false">I192</f>
        <v>12343</v>
      </c>
      <c r="J191" s="15"/>
    </row>
    <row r="192" customFormat="false" ht="15.6" hidden="false" customHeight="true" outlineLevel="0" collapsed="false">
      <c r="B192" s="25" t="s">
        <v>95</v>
      </c>
      <c r="C192" s="13" t="s">
        <v>46</v>
      </c>
      <c r="D192" s="13" t="s">
        <v>171</v>
      </c>
      <c r="E192" s="13" t="s">
        <v>20</v>
      </c>
      <c r="F192" s="49" t="s">
        <v>207</v>
      </c>
      <c r="G192" s="12" t="n">
        <v>600</v>
      </c>
      <c r="H192" s="26" t="n">
        <v>12343</v>
      </c>
      <c r="I192" s="59" t="n">
        <v>12343</v>
      </c>
      <c r="J192" s="15"/>
      <c r="K192" s="35"/>
    </row>
    <row r="193" customFormat="false" ht="38.45" hidden="false" customHeight="true" outlineLevel="0" collapsed="false">
      <c r="B193" s="25" t="s">
        <v>208</v>
      </c>
      <c r="C193" s="13" t="s">
        <v>46</v>
      </c>
      <c r="D193" s="13" t="s">
        <v>171</v>
      </c>
      <c r="E193" s="13" t="s">
        <v>20</v>
      </c>
      <c r="F193" s="49" t="s">
        <v>209</v>
      </c>
      <c r="G193" s="12"/>
      <c r="H193" s="26" t="n">
        <f aca="false">H194</f>
        <v>1714</v>
      </c>
      <c r="I193" s="59" t="n">
        <f aca="false">I194</f>
        <v>2030</v>
      </c>
      <c r="J193" s="15"/>
      <c r="K193" s="35"/>
    </row>
    <row r="194" customFormat="false" ht="15.6" hidden="false" customHeight="true" outlineLevel="0" collapsed="false">
      <c r="B194" s="25" t="s">
        <v>95</v>
      </c>
      <c r="C194" s="13" t="s">
        <v>46</v>
      </c>
      <c r="D194" s="13" t="s">
        <v>171</v>
      </c>
      <c r="E194" s="13" t="s">
        <v>20</v>
      </c>
      <c r="F194" s="49" t="s">
        <v>209</v>
      </c>
      <c r="G194" s="12" t="n">
        <v>600</v>
      </c>
      <c r="H194" s="26" t="n">
        <v>1714</v>
      </c>
      <c r="I194" s="59" t="n">
        <v>2030</v>
      </c>
      <c r="J194" s="15"/>
      <c r="K194" s="35"/>
    </row>
    <row r="195" customFormat="false" ht="12.75" hidden="false" customHeight="false" outlineLevel="0" collapsed="false">
      <c r="B195" s="23" t="s">
        <v>210</v>
      </c>
      <c r="C195" s="17" t="s">
        <v>46</v>
      </c>
      <c r="D195" s="17" t="s">
        <v>171</v>
      </c>
      <c r="E195" s="17" t="s">
        <v>26</v>
      </c>
      <c r="F195" s="18"/>
      <c r="G195" s="18"/>
      <c r="H195" s="19" t="n">
        <f aca="false">H196+H198+H200+H202+H206+H208+H204</f>
        <v>33427.4</v>
      </c>
      <c r="I195" s="56" t="n">
        <f aca="false">I196+I198+I200+I202+I206+I208+I204</f>
        <v>33251.7</v>
      </c>
      <c r="J195" s="15"/>
    </row>
    <row r="196" customFormat="false" ht="53.45" hidden="false" customHeight="true" outlineLevel="0" collapsed="false">
      <c r="B196" s="25" t="s">
        <v>211</v>
      </c>
      <c r="C196" s="13" t="s">
        <v>46</v>
      </c>
      <c r="D196" s="13" t="s">
        <v>171</v>
      </c>
      <c r="E196" s="13" t="s">
        <v>26</v>
      </c>
      <c r="F196" s="12" t="s">
        <v>212</v>
      </c>
      <c r="G196" s="12"/>
      <c r="H196" s="26" t="n">
        <f aca="false">H197</f>
        <v>9308</v>
      </c>
      <c r="I196" s="59" t="n">
        <f aca="false">I197</f>
        <v>9308</v>
      </c>
      <c r="J196" s="15"/>
    </row>
    <row r="197" customFormat="false" ht="14.45" hidden="false" customHeight="true" outlineLevel="0" collapsed="false">
      <c r="B197" s="25" t="s">
        <v>95</v>
      </c>
      <c r="C197" s="13" t="s">
        <v>46</v>
      </c>
      <c r="D197" s="13" t="s">
        <v>171</v>
      </c>
      <c r="E197" s="13" t="s">
        <v>26</v>
      </c>
      <c r="F197" s="12" t="s">
        <v>212</v>
      </c>
      <c r="G197" s="12" t="n">
        <v>600</v>
      </c>
      <c r="H197" s="26" t="n">
        <v>9308</v>
      </c>
      <c r="I197" s="59" t="n">
        <v>9308</v>
      </c>
      <c r="J197" s="15"/>
    </row>
    <row r="198" customFormat="false" ht="65.45" hidden="false" customHeight="true" outlineLevel="0" collapsed="false">
      <c r="B198" s="25" t="s">
        <v>213</v>
      </c>
      <c r="C198" s="13" t="s">
        <v>46</v>
      </c>
      <c r="D198" s="13" t="s">
        <v>171</v>
      </c>
      <c r="E198" s="13" t="s">
        <v>26</v>
      </c>
      <c r="F198" s="12" t="s">
        <v>214</v>
      </c>
      <c r="G198" s="12"/>
      <c r="H198" s="26" t="n">
        <f aca="false">H199</f>
        <v>32</v>
      </c>
      <c r="I198" s="59" t="n">
        <f aca="false">I199</f>
        <v>32</v>
      </c>
      <c r="J198" s="15"/>
    </row>
    <row r="199" customFormat="false" ht="13.15" hidden="false" customHeight="true" outlineLevel="0" collapsed="false">
      <c r="B199" s="25" t="s">
        <v>95</v>
      </c>
      <c r="C199" s="13" t="s">
        <v>46</v>
      </c>
      <c r="D199" s="13" t="s">
        <v>171</v>
      </c>
      <c r="E199" s="13" t="s">
        <v>26</v>
      </c>
      <c r="F199" s="12" t="s">
        <v>214</v>
      </c>
      <c r="G199" s="12" t="n">
        <v>600</v>
      </c>
      <c r="H199" s="26" t="n">
        <v>32</v>
      </c>
      <c r="I199" s="59" t="n">
        <v>32</v>
      </c>
      <c r="J199" s="15"/>
    </row>
    <row r="200" customFormat="false" ht="67.9" hidden="false" customHeight="true" outlineLevel="0" collapsed="false">
      <c r="B200" s="25" t="s">
        <v>181</v>
      </c>
      <c r="C200" s="13" t="s">
        <v>46</v>
      </c>
      <c r="D200" s="13" t="s">
        <v>171</v>
      </c>
      <c r="E200" s="13" t="s">
        <v>26</v>
      </c>
      <c r="F200" s="12" t="s">
        <v>215</v>
      </c>
      <c r="G200" s="12"/>
      <c r="H200" s="26" t="n">
        <f aca="false">H201</f>
        <v>100</v>
      </c>
      <c r="I200" s="59" t="n">
        <v>100</v>
      </c>
      <c r="J200" s="15"/>
    </row>
    <row r="201" customFormat="false" ht="13.15" hidden="false" customHeight="true" outlineLevel="0" collapsed="false">
      <c r="B201" s="25" t="s">
        <v>95</v>
      </c>
      <c r="C201" s="13" t="s">
        <v>46</v>
      </c>
      <c r="D201" s="13" t="s">
        <v>171</v>
      </c>
      <c r="E201" s="13" t="s">
        <v>26</v>
      </c>
      <c r="F201" s="12" t="s">
        <v>215</v>
      </c>
      <c r="G201" s="12" t="s">
        <v>216</v>
      </c>
      <c r="H201" s="26" t="n">
        <v>100</v>
      </c>
      <c r="I201" s="59" t="n">
        <v>100</v>
      </c>
      <c r="J201" s="15"/>
    </row>
    <row r="202" customFormat="false" ht="69" hidden="false" customHeight="true" outlineLevel="0" collapsed="false">
      <c r="B202" s="25" t="s">
        <v>217</v>
      </c>
      <c r="C202" s="13" t="s">
        <v>46</v>
      </c>
      <c r="D202" s="13" t="s">
        <v>171</v>
      </c>
      <c r="E202" s="13" t="s">
        <v>26</v>
      </c>
      <c r="F202" s="12" t="s">
        <v>218</v>
      </c>
      <c r="G202" s="12"/>
      <c r="H202" s="26" t="n">
        <f aca="false">H203</f>
        <v>8739</v>
      </c>
      <c r="I202" s="59" t="n">
        <f aca="false">I203</f>
        <v>8739</v>
      </c>
      <c r="J202" s="15"/>
    </row>
    <row r="203" customFormat="false" ht="15" hidden="false" customHeight="true" outlineLevel="0" collapsed="false">
      <c r="B203" s="25" t="s">
        <v>95</v>
      </c>
      <c r="C203" s="13" t="s">
        <v>46</v>
      </c>
      <c r="D203" s="13" t="s">
        <v>171</v>
      </c>
      <c r="E203" s="13" t="s">
        <v>26</v>
      </c>
      <c r="F203" s="12" t="s">
        <v>218</v>
      </c>
      <c r="G203" s="12" t="n">
        <v>600</v>
      </c>
      <c r="H203" s="26" t="n">
        <v>8739</v>
      </c>
      <c r="I203" s="59" t="n">
        <v>8739</v>
      </c>
      <c r="J203" s="15"/>
      <c r="K203" s="35"/>
    </row>
    <row r="204" customFormat="false" ht="64.9" hidden="false" customHeight="true" outlineLevel="0" collapsed="false">
      <c r="B204" s="25" t="s">
        <v>219</v>
      </c>
      <c r="C204" s="13" t="s">
        <v>46</v>
      </c>
      <c r="D204" s="13" t="s">
        <v>171</v>
      </c>
      <c r="E204" s="13" t="s">
        <v>26</v>
      </c>
      <c r="F204" s="12" t="s">
        <v>220</v>
      </c>
      <c r="G204" s="12"/>
      <c r="H204" s="26" t="n">
        <f aca="false">H205</f>
        <v>344.4</v>
      </c>
      <c r="I204" s="59" t="n">
        <f aca="false">I205</f>
        <v>168.7</v>
      </c>
      <c r="J204" s="15"/>
      <c r="K204" s="35"/>
    </row>
    <row r="205" customFormat="false" ht="15" hidden="false" customHeight="true" outlineLevel="0" collapsed="false">
      <c r="B205" s="25" t="s">
        <v>95</v>
      </c>
      <c r="C205" s="13" t="s">
        <v>46</v>
      </c>
      <c r="D205" s="13" t="s">
        <v>171</v>
      </c>
      <c r="E205" s="13" t="s">
        <v>26</v>
      </c>
      <c r="F205" s="12" t="s">
        <v>220</v>
      </c>
      <c r="G205" s="12" t="n">
        <v>600</v>
      </c>
      <c r="H205" s="26" t="n">
        <v>344.4</v>
      </c>
      <c r="I205" s="59" t="n">
        <v>168.7</v>
      </c>
      <c r="J205" s="15"/>
      <c r="K205" s="35"/>
    </row>
    <row r="206" customFormat="false" ht="65.45" hidden="false" customHeight="true" outlineLevel="0" collapsed="false">
      <c r="B206" s="25" t="s">
        <v>221</v>
      </c>
      <c r="C206" s="13" t="s">
        <v>46</v>
      </c>
      <c r="D206" s="13" t="s">
        <v>171</v>
      </c>
      <c r="E206" s="13" t="s">
        <v>26</v>
      </c>
      <c r="F206" s="12" t="s">
        <v>222</v>
      </c>
      <c r="G206" s="12"/>
      <c r="H206" s="26" t="n">
        <f aca="false">H207</f>
        <v>7811</v>
      </c>
      <c r="I206" s="59" t="n">
        <f aca="false">I207</f>
        <v>7811</v>
      </c>
      <c r="J206" s="15"/>
      <c r="K206" s="35"/>
    </row>
    <row r="207" customFormat="false" ht="15" hidden="false" customHeight="true" outlineLevel="0" collapsed="false">
      <c r="B207" s="25" t="s">
        <v>223</v>
      </c>
      <c r="C207" s="13" t="s">
        <v>46</v>
      </c>
      <c r="D207" s="13" t="s">
        <v>171</v>
      </c>
      <c r="E207" s="13" t="s">
        <v>26</v>
      </c>
      <c r="F207" s="12" t="s">
        <v>222</v>
      </c>
      <c r="G207" s="12" t="s">
        <v>216</v>
      </c>
      <c r="H207" s="26" t="n">
        <v>7811</v>
      </c>
      <c r="I207" s="59" t="n">
        <v>7811</v>
      </c>
      <c r="J207" s="15"/>
      <c r="K207" s="35"/>
    </row>
    <row r="208" customFormat="false" ht="94.9" hidden="false" customHeight="true" outlineLevel="0" collapsed="false">
      <c r="B208" s="60" t="s">
        <v>224</v>
      </c>
      <c r="C208" s="13" t="s">
        <v>46</v>
      </c>
      <c r="D208" s="13" t="s">
        <v>171</v>
      </c>
      <c r="E208" s="13" t="s">
        <v>26</v>
      </c>
      <c r="F208" s="12" t="s">
        <v>225</v>
      </c>
      <c r="G208" s="12"/>
      <c r="H208" s="26" t="n">
        <f aca="false">H209</f>
        <v>7093</v>
      </c>
      <c r="I208" s="59" t="n">
        <f aca="false">I209</f>
        <v>7093</v>
      </c>
      <c r="J208" s="15"/>
    </row>
    <row r="209" customFormat="false" ht="16.9" hidden="false" customHeight="true" outlineLevel="0" collapsed="false">
      <c r="B209" s="25" t="s">
        <v>95</v>
      </c>
      <c r="C209" s="13" t="s">
        <v>46</v>
      </c>
      <c r="D209" s="13" t="s">
        <v>171</v>
      </c>
      <c r="E209" s="13" t="s">
        <v>26</v>
      </c>
      <c r="F209" s="12" t="s">
        <v>225</v>
      </c>
      <c r="G209" s="12" t="n">
        <v>600</v>
      </c>
      <c r="H209" s="26" t="n">
        <v>7093</v>
      </c>
      <c r="I209" s="59" t="n">
        <v>7093</v>
      </c>
      <c r="J209" s="15"/>
    </row>
    <row r="210" customFormat="false" ht="16.9" hidden="false" customHeight="true" outlineLevel="0" collapsed="false">
      <c r="B210" s="23" t="s">
        <v>226</v>
      </c>
      <c r="C210" s="17" t="s">
        <v>46</v>
      </c>
      <c r="D210" s="17" t="s">
        <v>171</v>
      </c>
      <c r="E210" s="17" t="s">
        <v>171</v>
      </c>
      <c r="F210" s="18"/>
      <c r="G210" s="18"/>
      <c r="H210" s="19" t="n">
        <f aca="false">H211+H215+H217+H213</f>
        <v>1685</v>
      </c>
      <c r="I210" s="56" t="n">
        <f aca="false">I211+I215+I217+I213</f>
        <v>1421</v>
      </c>
      <c r="J210" s="15"/>
    </row>
    <row r="211" customFormat="false" ht="54.6" hidden="false" customHeight="true" outlineLevel="0" collapsed="false">
      <c r="B211" s="25" t="s">
        <v>227</v>
      </c>
      <c r="C211" s="13" t="s">
        <v>46</v>
      </c>
      <c r="D211" s="13" t="s">
        <v>171</v>
      </c>
      <c r="E211" s="13" t="s">
        <v>171</v>
      </c>
      <c r="F211" s="12" t="s">
        <v>228</v>
      </c>
      <c r="G211" s="12"/>
      <c r="H211" s="26" t="n">
        <f aca="false">H212</f>
        <v>1421</v>
      </c>
      <c r="I211" s="59" t="n">
        <f aca="false">I212</f>
        <v>1421</v>
      </c>
      <c r="J211" s="15"/>
    </row>
    <row r="212" customFormat="false" ht="16.9" hidden="false" customHeight="true" outlineLevel="0" collapsed="false">
      <c r="B212" s="25" t="s">
        <v>95</v>
      </c>
      <c r="C212" s="13" t="s">
        <v>46</v>
      </c>
      <c r="D212" s="13" t="s">
        <v>171</v>
      </c>
      <c r="E212" s="13" t="s">
        <v>171</v>
      </c>
      <c r="F212" s="12" t="s">
        <v>228</v>
      </c>
      <c r="G212" s="12" t="n">
        <v>600</v>
      </c>
      <c r="H212" s="26" t="n">
        <v>1421</v>
      </c>
      <c r="I212" s="59" t="n">
        <v>1421</v>
      </c>
      <c r="J212" s="15"/>
    </row>
    <row r="213" customFormat="false" ht="44.45" hidden="false" customHeight="true" outlineLevel="0" collapsed="false">
      <c r="B213" s="25" t="s">
        <v>229</v>
      </c>
      <c r="C213" s="13" t="s">
        <v>46</v>
      </c>
      <c r="D213" s="13" t="s">
        <v>171</v>
      </c>
      <c r="E213" s="13" t="s">
        <v>171</v>
      </c>
      <c r="F213" s="12" t="s">
        <v>230</v>
      </c>
      <c r="G213" s="12"/>
      <c r="H213" s="26" t="n">
        <f aca="false">H214</f>
        <v>190</v>
      </c>
      <c r="I213" s="59" t="n">
        <f aca="false">I214</f>
        <v>0</v>
      </c>
      <c r="J213" s="15"/>
    </row>
    <row r="214" customFormat="false" ht="16.9" hidden="false" customHeight="true" outlineLevel="0" collapsed="false">
      <c r="B214" s="25" t="s">
        <v>95</v>
      </c>
      <c r="C214" s="13" t="s">
        <v>46</v>
      </c>
      <c r="D214" s="13" t="s">
        <v>171</v>
      </c>
      <c r="E214" s="13" t="s">
        <v>171</v>
      </c>
      <c r="F214" s="12" t="s">
        <v>230</v>
      </c>
      <c r="G214" s="12" t="n">
        <v>600</v>
      </c>
      <c r="H214" s="26" t="n">
        <v>190</v>
      </c>
      <c r="I214" s="59" t="n">
        <v>0</v>
      </c>
      <c r="J214" s="15"/>
    </row>
    <row r="215" customFormat="false" ht="42.6" hidden="false" customHeight="true" outlineLevel="0" collapsed="false">
      <c r="B215" s="25" t="s">
        <v>231</v>
      </c>
      <c r="C215" s="13" t="s">
        <v>46</v>
      </c>
      <c r="D215" s="13" t="s">
        <v>171</v>
      </c>
      <c r="E215" s="13" t="s">
        <v>171</v>
      </c>
      <c r="F215" s="12" t="s">
        <v>232</v>
      </c>
      <c r="G215" s="12"/>
      <c r="H215" s="26" t="n">
        <f aca="false">H216</f>
        <v>24</v>
      </c>
      <c r="I215" s="59" t="n">
        <f aca="false">I216</f>
        <v>0</v>
      </c>
      <c r="J215" s="15"/>
    </row>
    <row r="216" customFormat="false" ht="16.9" hidden="false" customHeight="true" outlineLevel="0" collapsed="false">
      <c r="B216" s="25" t="s">
        <v>95</v>
      </c>
      <c r="C216" s="13" t="s">
        <v>46</v>
      </c>
      <c r="D216" s="13" t="s">
        <v>171</v>
      </c>
      <c r="E216" s="13" t="s">
        <v>171</v>
      </c>
      <c r="F216" s="12" t="s">
        <v>232</v>
      </c>
      <c r="G216" s="12" t="n">
        <v>600</v>
      </c>
      <c r="H216" s="26" t="n">
        <v>24</v>
      </c>
      <c r="I216" s="59" t="n">
        <v>0</v>
      </c>
      <c r="J216" s="15"/>
    </row>
    <row r="217" customFormat="false" ht="39.6" hidden="false" customHeight="true" outlineLevel="0" collapsed="false">
      <c r="B217" s="25" t="s">
        <v>233</v>
      </c>
      <c r="C217" s="13" t="s">
        <v>46</v>
      </c>
      <c r="D217" s="13" t="s">
        <v>171</v>
      </c>
      <c r="E217" s="13" t="s">
        <v>171</v>
      </c>
      <c r="F217" s="12" t="s">
        <v>234</v>
      </c>
      <c r="G217" s="12"/>
      <c r="H217" s="26" t="n">
        <f aca="false">H218</f>
        <v>50</v>
      </c>
      <c r="I217" s="59" t="n">
        <f aca="false">I218</f>
        <v>0</v>
      </c>
      <c r="J217" s="15"/>
    </row>
    <row r="218" customFormat="false" ht="16.9" hidden="false" customHeight="true" outlineLevel="0" collapsed="false">
      <c r="B218" s="25" t="s">
        <v>95</v>
      </c>
      <c r="C218" s="13" t="s">
        <v>46</v>
      </c>
      <c r="D218" s="13" t="s">
        <v>171</v>
      </c>
      <c r="E218" s="13" t="s">
        <v>171</v>
      </c>
      <c r="F218" s="12" t="s">
        <v>234</v>
      </c>
      <c r="G218" s="12" t="n">
        <v>600</v>
      </c>
      <c r="H218" s="26" t="n">
        <v>50</v>
      </c>
      <c r="I218" s="59" t="n">
        <v>0</v>
      </c>
      <c r="J218" s="15"/>
    </row>
    <row r="219" customFormat="false" ht="12" hidden="false" customHeight="true" outlineLevel="0" collapsed="false">
      <c r="B219" s="23" t="s">
        <v>235</v>
      </c>
      <c r="C219" s="17" t="s">
        <v>46</v>
      </c>
      <c r="D219" s="17" t="s">
        <v>171</v>
      </c>
      <c r="E219" s="17" t="s">
        <v>120</v>
      </c>
      <c r="F219" s="18"/>
      <c r="G219" s="18"/>
      <c r="H219" s="19" t="n">
        <f aca="false">H222+H224+H220</f>
        <v>1991</v>
      </c>
      <c r="I219" s="56" t="n">
        <f aca="false">I222+I224+I220</f>
        <v>1267</v>
      </c>
      <c r="J219" s="15"/>
    </row>
    <row r="220" customFormat="false" ht="42.6" hidden="false" customHeight="true" outlineLevel="0" collapsed="false">
      <c r="B220" s="25" t="s">
        <v>236</v>
      </c>
      <c r="C220" s="13" t="s">
        <v>46</v>
      </c>
      <c r="D220" s="13" t="s">
        <v>171</v>
      </c>
      <c r="E220" s="13" t="s">
        <v>120</v>
      </c>
      <c r="F220" s="12" t="s">
        <v>237</v>
      </c>
      <c r="G220" s="12"/>
      <c r="H220" s="26" t="n">
        <f aca="false">H221</f>
        <v>308</v>
      </c>
      <c r="I220" s="59" t="n">
        <f aca="false">I221</f>
        <v>308</v>
      </c>
      <c r="J220" s="15"/>
    </row>
    <row r="221" customFormat="false" ht="16.15" hidden="false" customHeight="true" outlineLevel="0" collapsed="false">
      <c r="B221" s="25" t="s">
        <v>24</v>
      </c>
      <c r="C221" s="13" t="s">
        <v>46</v>
      </c>
      <c r="D221" s="13" t="s">
        <v>171</v>
      </c>
      <c r="E221" s="13" t="s">
        <v>120</v>
      </c>
      <c r="F221" s="12" t="s">
        <v>237</v>
      </c>
      <c r="G221" s="12" t="n">
        <v>200</v>
      </c>
      <c r="H221" s="26" t="n">
        <v>308</v>
      </c>
      <c r="I221" s="59" t="n">
        <v>308</v>
      </c>
      <c r="J221" s="15"/>
    </row>
    <row r="222" customFormat="false" ht="42" hidden="false" customHeight="true" outlineLevel="0" collapsed="false">
      <c r="B222" s="25" t="s">
        <v>238</v>
      </c>
      <c r="C222" s="13" t="s">
        <v>239</v>
      </c>
      <c r="D222" s="13" t="s">
        <v>171</v>
      </c>
      <c r="E222" s="13" t="s">
        <v>120</v>
      </c>
      <c r="F222" s="12" t="s">
        <v>240</v>
      </c>
      <c r="G222" s="12"/>
      <c r="H222" s="26" t="n">
        <f aca="false">H223</f>
        <v>959</v>
      </c>
      <c r="I222" s="59" t="n">
        <f aca="false">I223</f>
        <v>959</v>
      </c>
      <c r="J222" s="15"/>
    </row>
    <row r="223" customFormat="false" ht="12" hidden="false" customHeight="true" outlineLevel="0" collapsed="false">
      <c r="B223" s="25" t="s">
        <v>95</v>
      </c>
      <c r="C223" s="13" t="s">
        <v>239</v>
      </c>
      <c r="D223" s="13" t="s">
        <v>171</v>
      </c>
      <c r="E223" s="13" t="s">
        <v>120</v>
      </c>
      <c r="F223" s="12" t="s">
        <v>240</v>
      </c>
      <c r="G223" s="12" t="n">
        <v>600</v>
      </c>
      <c r="H223" s="26" t="n">
        <v>959</v>
      </c>
      <c r="I223" s="59" t="n">
        <v>959</v>
      </c>
      <c r="J223" s="15"/>
    </row>
    <row r="224" customFormat="false" ht="80.45" hidden="false" customHeight="true" outlineLevel="0" collapsed="false">
      <c r="B224" s="25" t="s">
        <v>241</v>
      </c>
      <c r="C224" s="13" t="s">
        <v>46</v>
      </c>
      <c r="D224" s="13" t="s">
        <v>171</v>
      </c>
      <c r="E224" s="13" t="s">
        <v>120</v>
      </c>
      <c r="F224" s="12" t="s">
        <v>242</v>
      </c>
      <c r="G224" s="12"/>
      <c r="H224" s="26" t="n">
        <f aca="false">H225+H226+H227</f>
        <v>724</v>
      </c>
      <c r="I224" s="59" t="n">
        <f aca="false">I225+I226+I227</f>
        <v>0</v>
      </c>
      <c r="J224" s="15"/>
    </row>
    <row r="225" customFormat="false" ht="40.9" hidden="false" customHeight="true" outlineLevel="0" collapsed="false">
      <c r="B225" s="25" t="s">
        <v>23</v>
      </c>
      <c r="C225" s="13" t="s">
        <v>46</v>
      </c>
      <c r="D225" s="13" t="s">
        <v>171</v>
      </c>
      <c r="E225" s="13" t="s">
        <v>120</v>
      </c>
      <c r="F225" s="12" t="s">
        <v>242</v>
      </c>
      <c r="G225" s="12" t="n">
        <v>100</v>
      </c>
      <c r="H225" s="26" t="n">
        <v>500</v>
      </c>
      <c r="I225" s="59" t="n">
        <v>0</v>
      </c>
      <c r="J225" s="15"/>
    </row>
    <row r="226" customFormat="false" ht="25.5" hidden="false" customHeight="false" outlineLevel="0" collapsed="false">
      <c r="B226" s="25" t="s">
        <v>24</v>
      </c>
      <c r="C226" s="13" t="s">
        <v>46</v>
      </c>
      <c r="D226" s="13" t="s">
        <v>171</v>
      </c>
      <c r="E226" s="13" t="s">
        <v>120</v>
      </c>
      <c r="F226" s="12" t="s">
        <v>242</v>
      </c>
      <c r="G226" s="12" t="n">
        <v>200</v>
      </c>
      <c r="H226" s="26" t="n">
        <v>217</v>
      </c>
      <c r="I226" s="59" t="n">
        <v>0</v>
      </c>
      <c r="J226" s="15"/>
    </row>
    <row r="227" customFormat="false" ht="12.75" hidden="false" customHeight="false" outlineLevel="0" collapsed="false">
      <c r="B227" s="25" t="s">
        <v>33</v>
      </c>
      <c r="C227" s="13" t="s">
        <v>46</v>
      </c>
      <c r="D227" s="13" t="s">
        <v>171</v>
      </c>
      <c r="E227" s="13" t="s">
        <v>120</v>
      </c>
      <c r="F227" s="12" t="s">
        <v>242</v>
      </c>
      <c r="G227" s="12" t="n">
        <v>800</v>
      </c>
      <c r="H227" s="26" t="n">
        <v>7</v>
      </c>
      <c r="I227" s="59" t="n">
        <v>0</v>
      </c>
      <c r="J227" s="15"/>
    </row>
    <row r="228" customFormat="false" ht="12" hidden="false" customHeight="true" outlineLevel="0" collapsed="false">
      <c r="B228" s="23" t="s">
        <v>243</v>
      </c>
      <c r="C228" s="17" t="s">
        <v>46</v>
      </c>
      <c r="D228" s="17" t="s">
        <v>110</v>
      </c>
      <c r="E228" s="17"/>
      <c r="F228" s="18"/>
      <c r="G228" s="18"/>
      <c r="H228" s="19" t="n">
        <f aca="false">H229</f>
        <v>38022.2</v>
      </c>
      <c r="I228" s="56" t="n">
        <f aca="false">I229</f>
        <v>38002.2</v>
      </c>
      <c r="J228" s="15"/>
    </row>
    <row r="229" customFormat="false" ht="12.75" hidden="false" customHeight="false" outlineLevel="0" collapsed="false">
      <c r="B229" s="23" t="s">
        <v>244</v>
      </c>
      <c r="C229" s="17" t="s">
        <v>46</v>
      </c>
      <c r="D229" s="17" t="s">
        <v>110</v>
      </c>
      <c r="E229" s="17" t="s">
        <v>18</v>
      </c>
      <c r="F229" s="18"/>
      <c r="G229" s="18"/>
      <c r="H229" s="19" t="n">
        <f aca="false">H230+H232+H234+H236+H238+H240</f>
        <v>38022.2</v>
      </c>
      <c r="I229" s="56" t="n">
        <f aca="false">I230+I232+I234+I236+I238+I240</f>
        <v>38002.2</v>
      </c>
      <c r="J229" s="15"/>
    </row>
    <row r="230" customFormat="false" ht="38.45" hidden="false" customHeight="true" outlineLevel="0" collapsed="false">
      <c r="B230" s="25" t="s">
        <v>245</v>
      </c>
      <c r="C230" s="13" t="s">
        <v>46</v>
      </c>
      <c r="D230" s="13" t="s">
        <v>110</v>
      </c>
      <c r="E230" s="13" t="s">
        <v>18</v>
      </c>
      <c r="F230" s="12" t="s">
        <v>246</v>
      </c>
      <c r="G230" s="12"/>
      <c r="H230" s="26" t="n">
        <f aca="false">H231</f>
        <v>16264.4</v>
      </c>
      <c r="I230" s="59" t="n">
        <f aca="false">I231</f>
        <v>16264.4</v>
      </c>
      <c r="J230" s="15"/>
      <c r="K230" s="35"/>
    </row>
    <row r="231" customFormat="false" ht="13.9" hidden="false" customHeight="true" outlineLevel="0" collapsed="false">
      <c r="B231" s="25" t="s">
        <v>95</v>
      </c>
      <c r="C231" s="13" t="s">
        <v>46</v>
      </c>
      <c r="D231" s="13" t="s">
        <v>110</v>
      </c>
      <c r="E231" s="13" t="s">
        <v>18</v>
      </c>
      <c r="F231" s="12" t="s">
        <v>246</v>
      </c>
      <c r="G231" s="12" t="n">
        <v>600</v>
      </c>
      <c r="H231" s="26" t="n">
        <v>16264.4</v>
      </c>
      <c r="I231" s="59" t="n">
        <v>16264.4</v>
      </c>
      <c r="J231" s="15"/>
    </row>
    <row r="232" customFormat="false" ht="17.45" hidden="false" customHeight="true" outlineLevel="0" collapsed="false">
      <c r="B232" s="25" t="s">
        <v>247</v>
      </c>
      <c r="C232" s="13" t="s">
        <v>46</v>
      </c>
      <c r="D232" s="13" t="s">
        <v>110</v>
      </c>
      <c r="E232" s="13" t="s">
        <v>18</v>
      </c>
      <c r="F232" s="12" t="s">
        <v>248</v>
      </c>
      <c r="G232" s="12"/>
      <c r="H232" s="26" t="n">
        <f aca="false">H233</f>
        <v>1280.2</v>
      </c>
      <c r="I232" s="59" t="n">
        <f aca="false">I233</f>
        <v>1280.2</v>
      </c>
      <c r="J232" s="15"/>
    </row>
    <row r="233" customFormat="false" ht="19.15" hidden="false" customHeight="true" outlineLevel="0" collapsed="false">
      <c r="B233" s="25" t="s">
        <v>95</v>
      </c>
      <c r="C233" s="13" t="s">
        <v>46</v>
      </c>
      <c r="D233" s="13" t="s">
        <v>110</v>
      </c>
      <c r="E233" s="13" t="s">
        <v>18</v>
      </c>
      <c r="F233" s="12" t="s">
        <v>248</v>
      </c>
      <c r="G233" s="12" t="n">
        <v>600</v>
      </c>
      <c r="H233" s="26" t="n">
        <v>1280.2</v>
      </c>
      <c r="I233" s="59" t="n">
        <v>1280.2</v>
      </c>
      <c r="J233" s="15"/>
    </row>
    <row r="234" customFormat="false" ht="55.15" hidden="false" customHeight="true" outlineLevel="0" collapsed="false">
      <c r="B234" s="25" t="s">
        <v>249</v>
      </c>
      <c r="C234" s="13" t="s">
        <v>46</v>
      </c>
      <c r="D234" s="13" t="s">
        <v>110</v>
      </c>
      <c r="E234" s="13" t="s">
        <v>18</v>
      </c>
      <c r="F234" s="12" t="s">
        <v>250</v>
      </c>
      <c r="G234" s="12"/>
      <c r="H234" s="26" t="n">
        <f aca="false">H235</f>
        <v>19893.6</v>
      </c>
      <c r="I234" s="59" t="n">
        <f aca="false">I235</f>
        <v>19893.6</v>
      </c>
      <c r="J234" s="15"/>
    </row>
    <row r="235" customFormat="false" ht="13.15" hidden="false" customHeight="true" outlineLevel="0" collapsed="false">
      <c r="B235" s="25" t="s">
        <v>95</v>
      </c>
      <c r="C235" s="13" t="s">
        <v>46</v>
      </c>
      <c r="D235" s="13" t="s">
        <v>110</v>
      </c>
      <c r="E235" s="13" t="s">
        <v>18</v>
      </c>
      <c r="F235" s="12" t="s">
        <v>250</v>
      </c>
      <c r="G235" s="12" t="n">
        <v>600</v>
      </c>
      <c r="H235" s="26" t="n">
        <v>19893.6</v>
      </c>
      <c r="I235" s="59" t="n">
        <v>19893.6</v>
      </c>
      <c r="J235" s="15"/>
    </row>
    <row r="236" customFormat="false" ht="55.15" hidden="false" customHeight="true" outlineLevel="0" collapsed="false">
      <c r="B236" s="25" t="s">
        <v>251</v>
      </c>
      <c r="C236" s="13" t="s">
        <v>46</v>
      </c>
      <c r="D236" s="13" t="s">
        <v>110</v>
      </c>
      <c r="E236" s="13" t="s">
        <v>18</v>
      </c>
      <c r="F236" s="12" t="s">
        <v>252</v>
      </c>
      <c r="G236" s="12"/>
      <c r="H236" s="26" t="n">
        <f aca="false">H237</f>
        <v>20</v>
      </c>
      <c r="I236" s="59" t="n">
        <f aca="false">I237</f>
        <v>0</v>
      </c>
      <c r="J236" s="15"/>
    </row>
    <row r="237" customFormat="false" ht="15.6" hidden="false" customHeight="true" outlineLevel="0" collapsed="false">
      <c r="B237" s="25" t="s">
        <v>95</v>
      </c>
      <c r="C237" s="13" t="s">
        <v>46</v>
      </c>
      <c r="D237" s="13" t="s">
        <v>110</v>
      </c>
      <c r="E237" s="13" t="s">
        <v>18</v>
      </c>
      <c r="F237" s="12" t="s">
        <v>252</v>
      </c>
      <c r="G237" s="12" t="n">
        <v>600</v>
      </c>
      <c r="H237" s="26" t="n">
        <v>20</v>
      </c>
      <c r="I237" s="59" t="n">
        <v>0</v>
      </c>
      <c r="J237" s="15"/>
    </row>
    <row r="238" customFormat="false" ht="84.6" hidden="false" customHeight="true" outlineLevel="0" collapsed="false">
      <c r="B238" s="25" t="s">
        <v>253</v>
      </c>
      <c r="C238" s="13" t="s">
        <v>46</v>
      </c>
      <c r="D238" s="13" t="s">
        <v>110</v>
      </c>
      <c r="E238" s="13" t="s">
        <v>18</v>
      </c>
      <c r="F238" s="12" t="s">
        <v>254</v>
      </c>
      <c r="G238" s="12"/>
      <c r="H238" s="26" t="n">
        <f aca="false">H239</f>
        <v>354</v>
      </c>
      <c r="I238" s="59" t="n">
        <f aca="false">I239</f>
        <v>354</v>
      </c>
      <c r="J238" s="15"/>
    </row>
    <row r="239" customFormat="false" ht="17.45" hidden="false" customHeight="true" outlineLevel="0" collapsed="false">
      <c r="B239" s="25" t="s">
        <v>95</v>
      </c>
      <c r="C239" s="13" t="s">
        <v>46</v>
      </c>
      <c r="D239" s="13" t="s">
        <v>110</v>
      </c>
      <c r="E239" s="13" t="s">
        <v>18</v>
      </c>
      <c r="F239" s="12" t="s">
        <v>254</v>
      </c>
      <c r="G239" s="12" t="n">
        <v>600</v>
      </c>
      <c r="H239" s="26" t="n">
        <v>354</v>
      </c>
      <c r="I239" s="59" t="n">
        <v>354</v>
      </c>
      <c r="J239" s="15"/>
    </row>
    <row r="240" customFormat="false" ht="81" hidden="false" customHeight="true" outlineLevel="0" collapsed="false">
      <c r="B240" s="25" t="s">
        <v>255</v>
      </c>
      <c r="C240" s="13" t="s">
        <v>46</v>
      </c>
      <c r="D240" s="13" t="s">
        <v>110</v>
      </c>
      <c r="E240" s="13" t="s">
        <v>18</v>
      </c>
      <c r="F240" s="12" t="s">
        <v>256</v>
      </c>
      <c r="G240" s="12"/>
      <c r="H240" s="26" t="n">
        <f aca="false">H241</f>
        <v>210</v>
      </c>
      <c r="I240" s="59" t="n">
        <f aca="false">I241</f>
        <v>210</v>
      </c>
      <c r="J240" s="15"/>
    </row>
    <row r="241" customFormat="false" ht="13.15" hidden="false" customHeight="true" outlineLevel="0" collapsed="false">
      <c r="B241" s="25" t="s">
        <v>95</v>
      </c>
      <c r="C241" s="13" t="s">
        <v>46</v>
      </c>
      <c r="D241" s="13" t="s">
        <v>110</v>
      </c>
      <c r="E241" s="13" t="s">
        <v>18</v>
      </c>
      <c r="F241" s="12" t="s">
        <v>256</v>
      </c>
      <c r="G241" s="12" t="n">
        <v>600</v>
      </c>
      <c r="H241" s="26" t="n">
        <v>210</v>
      </c>
      <c r="I241" s="59" t="n">
        <v>210</v>
      </c>
      <c r="J241" s="15"/>
    </row>
    <row r="242" customFormat="false" ht="12.75" hidden="false" customHeight="false" outlineLevel="0" collapsed="false">
      <c r="B242" s="23" t="s">
        <v>257</v>
      </c>
      <c r="C242" s="17" t="s">
        <v>46</v>
      </c>
      <c r="D242" s="17" t="n">
        <v>10</v>
      </c>
      <c r="E242" s="17"/>
      <c r="F242" s="18"/>
      <c r="G242" s="18"/>
      <c r="H242" s="19" t="n">
        <f aca="false">H243+H246+H249</f>
        <v>10693.6</v>
      </c>
      <c r="I242" s="56" t="n">
        <f aca="false">I243+I246+I249</f>
        <v>9444.8</v>
      </c>
      <c r="J242" s="15"/>
    </row>
    <row r="243" customFormat="false" ht="12.75" hidden="false" customHeight="false" outlineLevel="0" collapsed="false">
      <c r="B243" s="23" t="s">
        <v>258</v>
      </c>
      <c r="C243" s="17" t="s">
        <v>46</v>
      </c>
      <c r="D243" s="17" t="n">
        <v>10</v>
      </c>
      <c r="E243" s="17" t="s">
        <v>18</v>
      </c>
      <c r="F243" s="18"/>
      <c r="G243" s="66"/>
      <c r="H243" s="19" t="n">
        <f aca="false">H244</f>
        <v>2810</v>
      </c>
      <c r="I243" s="56" t="n">
        <f aca="false">I244</f>
        <v>2810</v>
      </c>
      <c r="J243" s="15"/>
      <c r="N243" s="67"/>
    </row>
    <row r="244" customFormat="false" ht="76.5" hidden="false" customHeight="false" outlineLevel="0" collapsed="false">
      <c r="B244" s="23" t="s">
        <v>259</v>
      </c>
      <c r="C244" s="13" t="s">
        <v>46</v>
      </c>
      <c r="D244" s="13" t="n">
        <v>10</v>
      </c>
      <c r="E244" s="13" t="s">
        <v>18</v>
      </c>
      <c r="F244" s="12" t="s">
        <v>260</v>
      </c>
      <c r="G244" s="32"/>
      <c r="H244" s="26" t="n">
        <f aca="false">H245</f>
        <v>2810</v>
      </c>
      <c r="I244" s="59" t="n">
        <f aca="false">I245</f>
        <v>2810</v>
      </c>
      <c r="J244" s="15"/>
    </row>
    <row r="245" customFormat="false" ht="12.75" hidden="false" customHeight="false" outlineLevel="0" collapsed="false">
      <c r="B245" s="25" t="s">
        <v>51</v>
      </c>
      <c r="C245" s="13" t="s">
        <v>46</v>
      </c>
      <c r="D245" s="13" t="n">
        <v>10</v>
      </c>
      <c r="E245" s="13" t="s">
        <v>18</v>
      </c>
      <c r="F245" s="12" t="s">
        <v>260</v>
      </c>
      <c r="G245" s="32" t="n">
        <v>300</v>
      </c>
      <c r="H245" s="26" t="n">
        <v>2810</v>
      </c>
      <c r="I245" s="59" t="n">
        <v>2810</v>
      </c>
      <c r="J245" s="15"/>
      <c r="M245" s="35"/>
    </row>
    <row r="246" s="1" customFormat="true" ht="12.75" hidden="false" customHeight="false" outlineLevel="0" collapsed="false">
      <c r="B246" s="23" t="s">
        <v>261</v>
      </c>
      <c r="C246" s="17" t="s">
        <v>46</v>
      </c>
      <c r="D246" s="17" t="s">
        <v>262</v>
      </c>
      <c r="E246" s="17" t="s">
        <v>26</v>
      </c>
      <c r="F246" s="18"/>
      <c r="G246" s="66"/>
      <c r="H246" s="19" t="n">
        <f aca="false">H247</f>
        <v>1</v>
      </c>
      <c r="I246" s="56" t="n">
        <f aca="false">I247</f>
        <v>1</v>
      </c>
      <c r="J246" s="15"/>
      <c r="M246" s="36"/>
    </row>
    <row r="247" s="1" customFormat="true" ht="106.15" hidden="false" customHeight="true" outlineLevel="0" collapsed="false">
      <c r="B247" s="25" t="s">
        <v>263</v>
      </c>
      <c r="C247" s="13" t="s">
        <v>46</v>
      </c>
      <c r="D247" s="13" t="s">
        <v>262</v>
      </c>
      <c r="E247" s="13" t="s">
        <v>26</v>
      </c>
      <c r="F247" s="12" t="s">
        <v>264</v>
      </c>
      <c r="G247" s="32"/>
      <c r="H247" s="26" t="n">
        <f aca="false">H248</f>
        <v>1</v>
      </c>
      <c r="I247" s="59" t="n">
        <v>1</v>
      </c>
      <c r="J247" s="15"/>
      <c r="M247" s="36"/>
    </row>
    <row r="248" s="1" customFormat="true" ht="25.5" hidden="false" customHeight="false" outlineLevel="0" collapsed="false">
      <c r="B248" s="25" t="s">
        <v>24</v>
      </c>
      <c r="C248" s="13" t="s">
        <v>46</v>
      </c>
      <c r="D248" s="13" t="s">
        <v>262</v>
      </c>
      <c r="E248" s="13" t="s">
        <v>26</v>
      </c>
      <c r="F248" s="12" t="s">
        <v>264</v>
      </c>
      <c r="G248" s="32" t="n">
        <v>200</v>
      </c>
      <c r="H248" s="26" t="n">
        <v>1</v>
      </c>
      <c r="I248" s="59" t="n">
        <v>1</v>
      </c>
      <c r="J248" s="15"/>
      <c r="M248" s="36"/>
    </row>
    <row r="249" customFormat="false" ht="12.75" hidden="false" customHeight="false" outlineLevel="0" collapsed="false">
      <c r="B249" s="23" t="s">
        <v>265</v>
      </c>
      <c r="C249" s="17" t="s">
        <v>46</v>
      </c>
      <c r="D249" s="17" t="n">
        <v>10</v>
      </c>
      <c r="E249" s="17" t="s">
        <v>30</v>
      </c>
      <c r="F249" s="18"/>
      <c r="G249" s="18"/>
      <c r="H249" s="19" t="n">
        <f aca="false">H250+H252+H254</f>
        <v>7882.6</v>
      </c>
      <c r="I249" s="56" t="n">
        <f aca="false">I250+I252+I254</f>
        <v>6633.8</v>
      </c>
      <c r="J249" s="15"/>
    </row>
    <row r="250" customFormat="false" ht="114.75" hidden="false" customHeight="false" outlineLevel="0" collapsed="false">
      <c r="B250" s="25" t="s">
        <v>266</v>
      </c>
      <c r="C250" s="13" t="n">
        <v>917</v>
      </c>
      <c r="D250" s="13" t="n">
        <v>10</v>
      </c>
      <c r="E250" s="13" t="s">
        <v>30</v>
      </c>
      <c r="F250" s="12" t="s">
        <v>267</v>
      </c>
      <c r="G250" s="12"/>
      <c r="H250" s="26" t="n">
        <f aca="false">H251</f>
        <v>2497.6</v>
      </c>
      <c r="I250" s="59" t="n">
        <f aca="false">I251</f>
        <v>1248.8</v>
      </c>
      <c r="J250" s="15"/>
    </row>
    <row r="251" customFormat="false" ht="25.5" hidden="false" customHeight="false" outlineLevel="0" collapsed="false">
      <c r="B251" s="25" t="s">
        <v>268</v>
      </c>
      <c r="C251" s="13" t="n">
        <v>917</v>
      </c>
      <c r="D251" s="13" t="n">
        <v>10</v>
      </c>
      <c r="E251" s="13" t="s">
        <v>30</v>
      </c>
      <c r="F251" s="12" t="s">
        <v>267</v>
      </c>
      <c r="G251" s="12" t="n">
        <v>400</v>
      </c>
      <c r="H251" s="26" t="n">
        <v>2497.6</v>
      </c>
      <c r="I251" s="59" t="n">
        <v>1248.8</v>
      </c>
      <c r="J251" s="15"/>
    </row>
    <row r="252" customFormat="false" ht="67.15" hidden="false" customHeight="true" outlineLevel="0" collapsed="false">
      <c r="B252" s="25" t="s">
        <v>269</v>
      </c>
      <c r="C252" s="13" t="s">
        <v>46</v>
      </c>
      <c r="D252" s="13" t="n">
        <v>10</v>
      </c>
      <c r="E252" s="13" t="s">
        <v>30</v>
      </c>
      <c r="F252" s="12" t="s">
        <v>270</v>
      </c>
      <c r="G252" s="12"/>
      <c r="H252" s="26" t="n">
        <f aca="false">H253</f>
        <v>5385</v>
      </c>
      <c r="I252" s="59" t="n">
        <f aca="false">I253</f>
        <v>5385</v>
      </c>
      <c r="J252" s="15"/>
    </row>
    <row r="253" customFormat="false" ht="12.75" hidden="false" customHeight="false" outlineLevel="0" collapsed="false">
      <c r="B253" s="25" t="s">
        <v>51</v>
      </c>
      <c r="C253" s="13" t="s">
        <v>46</v>
      </c>
      <c r="D253" s="13" t="n">
        <v>10</v>
      </c>
      <c r="E253" s="13" t="s">
        <v>30</v>
      </c>
      <c r="F253" s="12" t="s">
        <v>270</v>
      </c>
      <c r="G253" s="12" t="n">
        <v>300</v>
      </c>
      <c r="H253" s="26" t="n">
        <v>5385</v>
      </c>
      <c r="I253" s="59" t="n">
        <v>5385</v>
      </c>
      <c r="J253" s="15"/>
      <c r="L253" s="57"/>
    </row>
    <row r="254" customFormat="false" ht="55.15" hidden="false" customHeight="true" outlineLevel="0" collapsed="false">
      <c r="B254" s="68" t="s">
        <v>271</v>
      </c>
      <c r="C254" s="13" t="s">
        <v>46</v>
      </c>
      <c r="D254" s="13" t="n">
        <v>10</v>
      </c>
      <c r="E254" s="13" t="s">
        <v>30</v>
      </c>
      <c r="F254" s="12" t="s">
        <v>272</v>
      </c>
      <c r="G254" s="12"/>
      <c r="H254" s="26" t="n">
        <f aca="false">H255</f>
        <v>0</v>
      </c>
      <c r="I254" s="59" t="n">
        <f aca="false">I255</f>
        <v>0</v>
      </c>
      <c r="J254" s="15"/>
    </row>
    <row r="255" customFormat="false" ht="12.75" hidden="false" customHeight="false" outlineLevel="0" collapsed="false">
      <c r="B255" s="25" t="s">
        <v>51</v>
      </c>
      <c r="C255" s="13" t="s">
        <v>46</v>
      </c>
      <c r="D255" s="13" t="n">
        <v>10</v>
      </c>
      <c r="E255" s="13" t="s">
        <v>30</v>
      </c>
      <c r="F255" s="12" t="s">
        <v>272</v>
      </c>
      <c r="G255" s="12" t="n">
        <v>300</v>
      </c>
      <c r="H255" s="26" t="n">
        <v>0</v>
      </c>
      <c r="I255" s="59" t="n">
        <v>0</v>
      </c>
      <c r="J255" s="15"/>
    </row>
    <row r="256" customFormat="false" ht="12.75" hidden="false" customHeight="false" outlineLevel="0" collapsed="false">
      <c r="B256" s="23" t="s">
        <v>273</v>
      </c>
      <c r="C256" s="17" t="s">
        <v>46</v>
      </c>
      <c r="D256" s="17" t="n">
        <v>11</v>
      </c>
      <c r="E256" s="17"/>
      <c r="F256" s="18"/>
      <c r="G256" s="18"/>
      <c r="H256" s="19" t="n">
        <f aca="false">H257</f>
        <v>1992</v>
      </c>
      <c r="I256" s="56" t="n">
        <f aca="false">I257</f>
        <v>1992</v>
      </c>
      <c r="J256" s="15"/>
    </row>
    <row r="257" customFormat="false" ht="12.75" hidden="false" customHeight="false" outlineLevel="0" collapsed="false">
      <c r="B257" s="23" t="s">
        <v>274</v>
      </c>
      <c r="C257" s="17" t="s">
        <v>46</v>
      </c>
      <c r="D257" s="17" t="n">
        <v>11</v>
      </c>
      <c r="E257" s="17" t="s">
        <v>18</v>
      </c>
      <c r="F257" s="18"/>
      <c r="G257" s="18"/>
      <c r="H257" s="19" t="n">
        <f aca="false">H258+H264+H266+H260+H262</f>
        <v>1992</v>
      </c>
      <c r="I257" s="56" t="n">
        <f aca="false">I258+I264+I266+I260+I262</f>
        <v>1992</v>
      </c>
      <c r="J257" s="15"/>
    </row>
    <row r="258" customFormat="false" ht="63.75" hidden="false" customHeight="false" outlineLevel="0" collapsed="false">
      <c r="B258" s="23" t="s">
        <v>275</v>
      </c>
      <c r="C258" s="13" t="s">
        <v>46</v>
      </c>
      <c r="D258" s="13" t="n">
        <v>11</v>
      </c>
      <c r="E258" s="13" t="s">
        <v>18</v>
      </c>
      <c r="F258" s="12" t="s">
        <v>276</v>
      </c>
      <c r="G258" s="12"/>
      <c r="H258" s="26" t="n">
        <f aca="false">H259</f>
        <v>1207</v>
      </c>
      <c r="I258" s="59" t="n">
        <f aca="false">I259</f>
        <v>1207</v>
      </c>
      <c r="J258" s="15"/>
    </row>
    <row r="259" customFormat="false" ht="13.15" hidden="false" customHeight="true" outlineLevel="0" collapsed="false">
      <c r="B259" s="25" t="s">
        <v>95</v>
      </c>
      <c r="C259" s="13" t="s">
        <v>46</v>
      </c>
      <c r="D259" s="13" t="n">
        <v>11</v>
      </c>
      <c r="E259" s="13" t="s">
        <v>18</v>
      </c>
      <c r="F259" s="12" t="s">
        <v>276</v>
      </c>
      <c r="G259" s="12" t="n">
        <v>600</v>
      </c>
      <c r="H259" s="26" t="n">
        <v>1207</v>
      </c>
      <c r="I259" s="59" t="n">
        <v>1207</v>
      </c>
      <c r="J259" s="15"/>
    </row>
    <row r="260" customFormat="false" ht="57.6" hidden="false" customHeight="true" outlineLevel="0" collapsed="false">
      <c r="B260" s="25" t="s">
        <v>277</v>
      </c>
      <c r="C260" s="13" t="s">
        <v>46</v>
      </c>
      <c r="D260" s="13" t="n">
        <v>11</v>
      </c>
      <c r="E260" s="13" t="s">
        <v>18</v>
      </c>
      <c r="F260" s="12" t="s">
        <v>278</v>
      </c>
      <c r="G260" s="12"/>
      <c r="H260" s="26" t="n">
        <f aca="false">H261</f>
        <v>500</v>
      </c>
      <c r="I260" s="59" t="n">
        <f aca="false">I261</f>
        <v>500</v>
      </c>
      <c r="J260" s="15"/>
    </row>
    <row r="261" customFormat="false" ht="13.15" hidden="false" customHeight="true" outlineLevel="0" collapsed="false">
      <c r="B261" s="25" t="s">
        <v>95</v>
      </c>
      <c r="C261" s="13" t="s">
        <v>46</v>
      </c>
      <c r="D261" s="13" t="n">
        <v>11</v>
      </c>
      <c r="E261" s="13" t="s">
        <v>18</v>
      </c>
      <c r="F261" s="12" t="s">
        <v>278</v>
      </c>
      <c r="G261" s="12" t="n">
        <v>600</v>
      </c>
      <c r="H261" s="26" t="n">
        <v>500</v>
      </c>
      <c r="I261" s="59" t="n">
        <v>500</v>
      </c>
      <c r="J261" s="15"/>
    </row>
    <row r="262" customFormat="false" ht="66.6" hidden="false" customHeight="true" outlineLevel="0" collapsed="false">
      <c r="B262" s="25" t="s">
        <v>279</v>
      </c>
      <c r="C262" s="13" t="s">
        <v>46</v>
      </c>
      <c r="D262" s="13" t="n">
        <v>11</v>
      </c>
      <c r="E262" s="13" t="s">
        <v>18</v>
      </c>
      <c r="F262" s="12" t="s">
        <v>280</v>
      </c>
      <c r="G262" s="12"/>
      <c r="H262" s="26" t="n">
        <f aca="false">H263</f>
        <v>200</v>
      </c>
      <c r="I262" s="59" t="n">
        <f aca="false">I263</f>
        <v>200</v>
      </c>
      <c r="J262" s="15"/>
    </row>
    <row r="263" customFormat="false" ht="13.15" hidden="false" customHeight="true" outlineLevel="0" collapsed="false">
      <c r="B263" s="25" t="s">
        <v>95</v>
      </c>
      <c r="C263" s="13" t="s">
        <v>46</v>
      </c>
      <c r="D263" s="13" t="n">
        <v>11</v>
      </c>
      <c r="E263" s="13" t="s">
        <v>18</v>
      </c>
      <c r="F263" s="12" t="s">
        <v>280</v>
      </c>
      <c r="G263" s="12" t="n">
        <v>600</v>
      </c>
      <c r="H263" s="26" t="n">
        <v>200</v>
      </c>
      <c r="I263" s="59" t="n">
        <v>200</v>
      </c>
      <c r="J263" s="15"/>
    </row>
    <row r="264" customFormat="false" ht="54" hidden="false" customHeight="true" outlineLevel="0" collapsed="false">
      <c r="B264" s="25" t="s">
        <v>281</v>
      </c>
      <c r="C264" s="13" t="s">
        <v>46</v>
      </c>
      <c r="D264" s="13" t="n">
        <v>11</v>
      </c>
      <c r="E264" s="13" t="s">
        <v>18</v>
      </c>
      <c r="F264" s="32" t="s">
        <v>282</v>
      </c>
      <c r="G264" s="32"/>
      <c r="H264" s="26" t="n">
        <f aca="false">H265</f>
        <v>85</v>
      </c>
      <c r="I264" s="59" t="n">
        <f aca="false">I265</f>
        <v>85</v>
      </c>
      <c r="J264" s="15"/>
    </row>
    <row r="265" customFormat="false" ht="12.6" hidden="false" customHeight="true" outlineLevel="0" collapsed="false">
      <c r="B265" s="25" t="s">
        <v>95</v>
      </c>
      <c r="C265" s="13" t="s">
        <v>46</v>
      </c>
      <c r="D265" s="13" t="n">
        <v>11</v>
      </c>
      <c r="E265" s="13" t="s">
        <v>18</v>
      </c>
      <c r="F265" s="32" t="s">
        <v>282</v>
      </c>
      <c r="G265" s="32" t="n">
        <v>600</v>
      </c>
      <c r="H265" s="26" t="n">
        <v>85</v>
      </c>
      <c r="I265" s="59" t="n">
        <v>85</v>
      </c>
      <c r="J265" s="15"/>
      <c r="K265" s="35"/>
    </row>
    <row r="266" customFormat="false" ht="63.75" hidden="false" customHeight="false" outlineLevel="0" collapsed="false">
      <c r="B266" s="25" t="s">
        <v>283</v>
      </c>
      <c r="C266" s="13" t="s">
        <v>284</v>
      </c>
      <c r="D266" s="13" t="n">
        <v>11</v>
      </c>
      <c r="E266" s="13" t="s">
        <v>18</v>
      </c>
      <c r="F266" s="32" t="s">
        <v>285</v>
      </c>
      <c r="G266" s="32"/>
      <c r="H266" s="26" t="n">
        <f aca="false">H267</f>
        <v>0</v>
      </c>
      <c r="I266" s="59" t="n">
        <f aca="false">I267</f>
        <v>0</v>
      </c>
      <c r="J266" s="15"/>
      <c r="K266" s="35"/>
    </row>
    <row r="267" customFormat="false" ht="15" hidden="false" customHeight="true" outlineLevel="0" collapsed="false">
      <c r="B267" s="25" t="s">
        <v>95</v>
      </c>
      <c r="C267" s="13" t="s">
        <v>46</v>
      </c>
      <c r="D267" s="13" t="n">
        <v>11</v>
      </c>
      <c r="E267" s="13" t="s">
        <v>18</v>
      </c>
      <c r="F267" s="32" t="s">
        <v>285</v>
      </c>
      <c r="G267" s="32" t="n">
        <v>600</v>
      </c>
      <c r="H267" s="26" t="n">
        <v>0</v>
      </c>
      <c r="I267" s="59" t="n">
        <v>0</v>
      </c>
      <c r="J267" s="15"/>
      <c r="K267" s="35"/>
    </row>
    <row r="268" s="1" customFormat="true" ht="15.6" hidden="false" customHeight="true" outlineLevel="0" collapsed="false">
      <c r="B268" s="23" t="s">
        <v>286</v>
      </c>
      <c r="C268" s="17" t="n">
        <v>917</v>
      </c>
      <c r="D268" s="17" t="n">
        <v>12</v>
      </c>
      <c r="E268" s="17"/>
      <c r="F268" s="66"/>
      <c r="G268" s="66"/>
      <c r="H268" s="19" t="n">
        <f aca="false">H269</f>
        <v>300</v>
      </c>
      <c r="I268" s="56" t="n">
        <f aca="false">I269</f>
        <v>300</v>
      </c>
      <c r="J268" s="15"/>
      <c r="K268" s="36"/>
    </row>
    <row r="269" s="1" customFormat="true" ht="15.6" hidden="false" customHeight="true" outlineLevel="0" collapsed="false">
      <c r="B269" s="23" t="s">
        <v>287</v>
      </c>
      <c r="C269" s="17" t="n">
        <v>917</v>
      </c>
      <c r="D269" s="17" t="n">
        <v>12</v>
      </c>
      <c r="E269" s="17" t="s">
        <v>20</v>
      </c>
      <c r="F269" s="66"/>
      <c r="G269" s="66"/>
      <c r="H269" s="19" t="n">
        <f aca="false">H270</f>
        <v>300</v>
      </c>
      <c r="I269" s="56" t="n">
        <f aca="false">I270</f>
        <v>300</v>
      </c>
      <c r="J269" s="15"/>
      <c r="K269" s="36"/>
    </row>
    <row r="270" customFormat="false" ht="80.45" hidden="false" customHeight="true" outlineLevel="0" collapsed="false">
      <c r="B270" s="25" t="s">
        <v>288</v>
      </c>
      <c r="C270" s="13" t="n">
        <v>917</v>
      </c>
      <c r="D270" s="13" t="n">
        <v>12</v>
      </c>
      <c r="E270" s="13" t="s">
        <v>20</v>
      </c>
      <c r="F270" s="32" t="s">
        <v>289</v>
      </c>
      <c r="G270" s="32"/>
      <c r="H270" s="26" t="n">
        <f aca="false">H271</f>
        <v>300</v>
      </c>
      <c r="I270" s="59" t="n">
        <f aca="false">I271</f>
        <v>300</v>
      </c>
      <c r="J270" s="15"/>
      <c r="K270" s="35"/>
    </row>
    <row r="271" customFormat="false" ht="15.6" hidden="false" customHeight="true" outlineLevel="0" collapsed="false">
      <c r="B271" s="25" t="s">
        <v>33</v>
      </c>
      <c r="C271" s="13" t="n">
        <v>917</v>
      </c>
      <c r="D271" s="13" t="n">
        <v>12</v>
      </c>
      <c r="E271" s="13" t="s">
        <v>20</v>
      </c>
      <c r="F271" s="32" t="s">
        <v>289</v>
      </c>
      <c r="G271" s="32" t="n">
        <v>800</v>
      </c>
      <c r="H271" s="26" t="n">
        <v>300</v>
      </c>
      <c r="I271" s="59" t="n">
        <v>300</v>
      </c>
      <c r="J271" s="15"/>
      <c r="K271" s="35"/>
    </row>
    <row r="272" customFormat="false" ht="12.75" hidden="false" customHeight="false" outlineLevel="0" collapsed="false">
      <c r="B272" s="23" t="s">
        <v>290</v>
      </c>
      <c r="C272" s="17" t="s">
        <v>56</v>
      </c>
      <c r="D272" s="17"/>
      <c r="E272" s="69"/>
      <c r="F272" s="70"/>
      <c r="G272" s="70"/>
      <c r="H272" s="19" t="n">
        <f aca="false">H273+H288+H284</f>
        <v>8438</v>
      </c>
      <c r="I272" s="56" t="n">
        <f aca="false">I273+I288+I284</f>
        <v>8438</v>
      </c>
      <c r="J272" s="15"/>
    </row>
    <row r="273" customFormat="false" ht="12.6" hidden="false" customHeight="true" outlineLevel="0" collapsed="false">
      <c r="B273" s="71" t="s">
        <v>17</v>
      </c>
      <c r="C273" s="17" t="n">
        <v>872</v>
      </c>
      <c r="D273" s="17" t="s">
        <v>18</v>
      </c>
      <c r="E273" s="72"/>
      <c r="F273" s="66"/>
      <c r="G273" s="66"/>
      <c r="H273" s="19" t="n">
        <f aca="false">H275+H278+H281</f>
        <v>8283</v>
      </c>
      <c r="I273" s="56" t="n">
        <f aca="false">I274+I278+I281</f>
        <v>8283</v>
      </c>
      <c r="J273" s="15"/>
    </row>
    <row r="274" customFormat="false" ht="25.5" hidden="false" customHeight="false" outlineLevel="0" collapsed="false">
      <c r="B274" s="23" t="s">
        <v>291</v>
      </c>
      <c r="C274" s="17" t="n">
        <v>872</v>
      </c>
      <c r="D274" s="17" t="s">
        <v>18</v>
      </c>
      <c r="E274" s="73" t="s">
        <v>166</v>
      </c>
      <c r="F274" s="66"/>
      <c r="G274" s="66"/>
      <c r="H274" s="19" t="n">
        <f aca="false">H275</f>
        <v>7356</v>
      </c>
      <c r="I274" s="56" t="n">
        <f aca="false">I275</f>
        <v>7356</v>
      </c>
      <c r="J274" s="15"/>
    </row>
    <row r="275" customFormat="false" ht="79.9" hidden="false" customHeight="true" outlineLevel="0" collapsed="false">
      <c r="B275" s="25" t="s">
        <v>31</v>
      </c>
      <c r="C275" s="13" t="n">
        <v>872</v>
      </c>
      <c r="D275" s="13" t="s">
        <v>18</v>
      </c>
      <c r="E275" s="72" t="s">
        <v>166</v>
      </c>
      <c r="F275" s="32" t="s">
        <v>32</v>
      </c>
      <c r="G275" s="32"/>
      <c r="H275" s="26" t="n">
        <f aca="false">H276+H277</f>
        <v>7356</v>
      </c>
      <c r="I275" s="59" t="n">
        <f aca="false">I276+I277</f>
        <v>7356</v>
      </c>
      <c r="J275" s="15"/>
    </row>
    <row r="276" customFormat="false" ht="51" hidden="false" customHeight="false" outlineLevel="0" collapsed="false">
      <c r="B276" s="25" t="s">
        <v>23</v>
      </c>
      <c r="C276" s="13" t="n">
        <v>872</v>
      </c>
      <c r="D276" s="13" t="s">
        <v>18</v>
      </c>
      <c r="E276" s="72" t="s">
        <v>166</v>
      </c>
      <c r="F276" s="32" t="s">
        <v>32</v>
      </c>
      <c r="G276" s="32" t="n">
        <v>100</v>
      </c>
      <c r="H276" s="26" t="n">
        <v>6559</v>
      </c>
      <c r="I276" s="59" t="n">
        <v>6559</v>
      </c>
      <c r="J276" s="15"/>
    </row>
    <row r="277" customFormat="false" ht="25.5" hidden="false" customHeight="false" outlineLevel="0" collapsed="false">
      <c r="B277" s="25" t="s">
        <v>24</v>
      </c>
      <c r="C277" s="13" t="n">
        <v>872</v>
      </c>
      <c r="D277" s="13" t="s">
        <v>18</v>
      </c>
      <c r="E277" s="72" t="s">
        <v>166</v>
      </c>
      <c r="F277" s="32" t="s">
        <v>32</v>
      </c>
      <c r="G277" s="32" t="n">
        <v>200</v>
      </c>
      <c r="H277" s="26" t="n">
        <v>797</v>
      </c>
      <c r="I277" s="59" t="n">
        <v>797</v>
      </c>
      <c r="J277" s="15"/>
    </row>
    <row r="278" s="1" customFormat="true" ht="12.75" hidden="false" customHeight="false" outlineLevel="0" collapsed="false">
      <c r="B278" s="23" t="s">
        <v>38</v>
      </c>
      <c r="C278" s="17" t="n">
        <v>872</v>
      </c>
      <c r="D278" s="17" t="s">
        <v>18</v>
      </c>
      <c r="E278" s="73" t="n">
        <v>11</v>
      </c>
      <c r="F278" s="66"/>
      <c r="G278" s="66"/>
      <c r="H278" s="19" t="n">
        <f aca="false">H279</f>
        <v>0</v>
      </c>
      <c r="I278" s="56" t="n">
        <f aca="false">I279</f>
        <v>0</v>
      </c>
      <c r="J278" s="15"/>
    </row>
    <row r="279" s="1" customFormat="true" ht="25.5" hidden="false" customHeight="false" outlineLevel="0" collapsed="false">
      <c r="B279" s="25" t="s">
        <v>292</v>
      </c>
      <c r="C279" s="13" t="n">
        <v>872</v>
      </c>
      <c r="D279" s="13" t="s">
        <v>18</v>
      </c>
      <c r="E279" s="72" t="n">
        <v>11</v>
      </c>
      <c r="F279" s="32" t="s">
        <v>293</v>
      </c>
      <c r="G279" s="32"/>
      <c r="H279" s="26" t="n">
        <f aca="false">H280</f>
        <v>0</v>
      </c>
      <c r="I279" s="59" t="n">
        <f aca="false">I280</f>
        <v>0</v>
      </c>
      <c r="J279" s="15"/>
    </row>
    <row r="280" s="1" customFormat="true" ht="12.75" hidden="false" customHeight="false" outlineLevel="0" collapsed="false">
      <c r="B280" s="25" t="s">
        <v>41</v>
      </c>
      <c r="C280" s="13" t="n">
        <v>872</v>
      </c>
      <c r="D280" s="13" t="s">
        <v>18</v>
      </c>
      <c r="E280" s="72" t="n">
        <v>11</v>
      </c>
      <c r="F280" s="32" t="s">
        <v>293</v>
      </c>
      <c r="G280" s="32" t="n">
        <v>800</v>
      </c>
      <c r="H280" s="26" t="n">
        <v>0</v>
      </c>
      <c r="I280" s="59" t="n">
        <v>0</v>
      </c>
      <c r="J280" s="15"/>
    </row>
    <row r="281" customFormat="false" ht="12.75" hidden="false" customHeight="false" outlineLevel="0" collapsed="false">
      <c r="B281" s="23" t="s">
        <v>42</v>
      </c>
      <c r="C281" s="17" t="n">
        <v>872</v>
      </c>
      <c r="D281" s="17" t="s">
        <v>18</v>
      </c>
      <c r="E281" s="73" t="n">
        <v>13</v>
      </c>
      <c r="F281" s="74"/>
      <c r="G281" s="74"/>
      <c r="H281" s="19" t="n">
        <f aca="false">H282</f>
        <v>927</v>
      </c>
      <c r="I281" s="56" t="n">
        <f aca="false">I282</f>
        <v>927</v>
      </c>
      <c r="J281" s="15"/>
    </row>
    <row r="282" customFormat="false" ht="102" hidden="false" customHeight="false" outlineLevel="0" collapsed="false">
      <c r="B282" s="75" t="s">
        <v>294</v>
      </c>
      <c r="C282" s="13" t="s">
        <v>56</v>
      </c>
      <c r="D282" s="13" t="s">
        <v>18</v>
      </c>
      <c r="E282" s="72" t="s">
        <v>47</v>
      </c>
      <c r="F282" s="32" t="s">
        <v>295</v>
      </c>
      <c r="G282" s="32"/>
      <c r="H282" s="26" t="n">
        <f aca="false">H283</f>
        <v>927</v>
      </c>
      <c r="I282" s="59" t="n">
        <f aca="false">I283</f>
        <v>927</v>
      </c>
      <c r="J282" s="15"/>
    </row>
    <row r="283" customFormat="false" ht="15" hidden="false" customHeight="true" outlineLevel="0" collapsed="false">
      <c r="B283" s="25" t="s">
        <v>296</v>
      </c>
      <c r="C283" s="13" t="s">
        <v>56</v>
      </c>
      <c r="D283" s="13" t="s">
        <v>18</v>
      </c>
      <c r="E283" s="72" t="s">
        <v>47</v>
      </c>
      <c r="F283" s="32" t="s">
        <v>295</v>
      </c>
      <c r="G283" s="32" t="n">
        <v>200</v>
      </c>
      <c r="H283" s="26" t="n">
        <v>927</v>
      </c>
      <c r="I283" s="59" t="n">
        <v>927</v>
      </c>
      <c r="J283" s="15"/>
    </row>
    <row r="284" customFormat="false" ht="15" hidden="false" customHeight="true" outlineLevel="0" collapsed="false">
      <c r="B284" s="23" t="s">
        <v>257</v>
      </c>
      <c r="C284" s="17" t="s">
        <v>56</v>
      </c>
      <c r="D284" s="17" t="n">
        <v>10</v>
      </c>
      <c r="E284" s="73"/>
      <c r="F284" s="66"/>
      <c r="G284" s="66"/>
      <c r="H284" s="19" t="n">
        <f aca="false">H285</f>
        <v>135</v>
      </c>
      <c r="I284" s="56" t="n">
        <f aca="false">I285</f>
        <v>135</v>
      </c>
      <c r="J284" s="15"/>
    </row>
    <row r="285" customFormat="false" ht="15" hidden="false" customHeight="true" outlineLevel="0" collapsed="false">
      <c r="B285" s="25" t="s">
        <v>258</v>
      </c>
      <c r="C285" s="13" t="s">
        <v>56</v>
      </c>
      <c r="D285" s="13" t="n">
        <v>10</v>
      </c>
      <c r="E285" s="72" t="s">
        <v>18</v>
      </c>
      <c r="F285" s="32"/>
      <c r="G285" s="32"/>
      <c r="H285" s="26" t="n">
        <f aca="false">H286</f>
        <v>135</v>
      </c>
      <c r="I285" s="59" t="n">
        <f aca="false">I286</f>
        <v>135</v>
      </c>
      <c r="J285" s="15"/>
    </row>
    <row r="286" customFormat="false" ht="15" hidden="false" customHeight="true" outlineLevel="0" collapsed="false">
      <c r="B286" s="25" t="s">
        <v>297</v>
      </c>
      <c r="C286" s="13" t="s">
        <v>56</v>
      </c>
      <c r="D286" s="13" t="n">
        <v>10</v>
      </c>
      <c r="E286" s="72" t="s">
        <v>18</v>
      </c>
      <c r="F286" s="32" t="s">
        <v>260</v>
      </c>
      <c r="G286" s="32"/>
      <c r="H286" s="26" t="n">
        <f aca="false">H287</f>
        <v>135</v>
      </c>
      <c r="I286" s="59" t="n">
        <f aca="false">I287</f>
        <v>135</v>
      </c>
      <c r="J286" s="15"/>
    </row>
    <row r="287" customFormat="false" ht="15" hidden="false" customHeight="true" outlineLevel="0" collapsed="false">
      <c r="B287" s="25" t="s">
        <v>51</v>
      </c>
      <c r="C287" s="13" t="s">
        <v>56</v>
      </c>
      <c r="D287" s="13" t="n">
        <v>10</v>
      </c>
      <c r="E287" s="72" t="s">
        <v>18</v>
      </c>
      <c r="F287" s="32" t="s">
        <v>260</v>
      </c>
      <c r="G287" s="32" t="n">
        <v>300</v>
      </c>
      <c r="H287" s="26" t="n">
        <v>135</v>
      </c>
      <c r="I287" s="59" t="n">
        <v>135</v>
      </c>
      <c r="J287" s="15"/>
    </row>
    <row r="288" customFormat="false" ht="12.75" hidden="false" customHeight="false" outlineLevel="0" collapsed="false">
      <c r="B288" s="71" t="s">
        <v>298</v>
      </c>
      <c r="C288" s="17" t="n">
        <v>872</v>
      </c>
      <c r="D288" s="17" t="n">
        <v>13</v>
      </c>
      <c r="E288" s="73"/>
      <c r="F288" s="32"/>
      <c r="G288" s="32"/>
      <c r="H288" s="19" t="n">
        <f aca="false">H289</f>
        <v>20</v>
      </c>
      <c r="I288" s="56" t="n">
        <f aca="false">I289</f>
        <v>20</v>
      </c>
      <c r="J288" s="15"/>
    </row>
    <row r="289" customFormat="false" ht="12.75" hidden="false" customHeight="false" outlineLevel="0" collapsed="false">
      <c r="B289" s="71" t="s">
        <v>299</v>
      </c>
      <c r="C289" s="17" t="n">
        <v>872</v>
      </c>
      <c r="D289" s="17" t="n">
        <v>13</v>
      </c>
      <c r="E289" s="73" t="s">
        <v>18</v>
      </c>
      <c r="F289" s="32"/>
      <c r="G289" s="32"/>
      <c r="H289" s="19" t="n">
        <f aca="false">H290</f>
        <v>20</v>
      </c>
      <c r="I289" s="56" t="n">
        <f aca="false">I290</f>
        <v>20</v>
      </c>
      <c r="J289" s="15"/>
    </row>
    <row r="290" customFormat="false" ht="67.15" hidden="false" customHeight="true" outlineLevel="0" collapsed="false">
      <c r="B290" s="25" t="s">
        <v>300</v>
      </c>
      <c r="C290" s="17" t="n">
        <v>872</v>
      </c>
      <c r="D290" s="13" t="n">
        <v>13</v>
      </c>
      <c r="E290" s="72" t="s">
        <v>18</v>
      </c>
      <c r="F290" s="32" t="s">
        <v>301</v>
      </c>
      <c r="G290" s="32"/>
      <c r="H290" s="26" t="n">
        <f aca="false">H291</f>
        <v>20</v>
      </c>
      <c r="I290" s="59" t="n">
        <f aca="false">I291</f>
        <v>20</v>
      </c>
      <c r="J290" s="15"/>
    </row>
    <row r="291" customFormat="false" ht="16.5" hidden="false" customHeight="true" outlineLevel="0" collapsed="false">
      <c r="B291" s="76" t="s">
        <v>302</v>
      </c>
      <c r="C291" s="13" t="n">
        <v>872</v>
      </c>
      <c r="D291" s="13" t="n">
        <v>13</v>
      </c>
      <c r="E291" s="72" t="s">
        <v>18</v>
      </c>
      <c r="F291" s="32" t="s">
        <v>301</v>
      </c>
      <c r="G291" s="32" t="n">
        <v>700</v>
      </c>
      <c r="H291" s="26" t="n">
        <v>20</v>
      </c>
      <c r="I291" s="77" t="n">
        <v>20</v>
      </c>
      <c r="J291" s="15"/>
    </row>
    <row r="292" customFormat="false" ht="16.5" hidden="false" customHeight="true" outlineLevel="0" collapsed="false">
      <c r="B292" s="78" t="s">
        <v>303</v>
      </c>
      <c r="C292" s="79"/>
      <c r="D292" s="79"/>
      <c r="E292" s="80"/>
      <c r="F292" s="81"/>
      <c r="G292" s="82"/>
      <c r="H292" s="19" t="n">
        <v>6620</v>
      </c>
      <c r="I292" s="83" t="n">
        <v>13811</v>
      </c>
      <c r="J292" s="15"/>
    </row>
    <row r="293" customFormat="false" ht="16.5" hidden="false" customHeight="true" outlineLevel="0" collapsed="false">
      <c r="B293" s="76" t="s">
        <v>304</v>
      </c>
      <c r="C293" s="76"/>
      <c r="D293" s="76"/>
      <c r="E293" s="76"/>
      <c r="F293" s="76"/>
      <c r="G293" s="76"/>
      <c r="H293" s="19" t="n">
        <f aca="false">H272+H11+H292</f>
        <v>518530.6</v>
      </c>
      <c r="I293" s="83" t="n">
        <f aca="false">I272+I11+I292</f>
        <v>521726.5</v>
      </c>
      <c r="J293" s="15"/>
    </row>
    <row r="294" customFormat="false" ht="16.5" hidden="false" customHeight="true" outlineLevel="0" collapsed="false">
      <c r="B294" s="84"/>
      <c r="C294" s="84"/>
      <c r="D294" s="84"/>
      <c r="E294" s="84"/>
      <c r="F294" s="84"/>
      <c r="G294" s="84"/>
      <c r="H294" s="85"/>
      <c r="I294" s="86"/>
      <c r="J294" s="15"/>
    </row>
    <row r="295" customFormat="false" ht="16.5" hidden="false" customHeight="true" outlineLevel="0" collapsed="false">
      <c r="B295" s="84"/>
      <c r="C295" s="84"/>
      <c r="D295" s="84"/>
      <c r="E295" s="84"/>
      <c r="F295" s="84"/>
      <c r="G295" s="84"/>
      <c r="H295" s="85"/>
      <c r="I295" s="86"/>
      <c r="J295" s="15"/>
    </row>
    <row r="296" customFormat="false" ht="12.75" hidden="false" customHeight="false" outlineLevel="0" collapsed="false">
      <c r="H296" s="87"/>
    </row>
    <row r="297" customFormat="false" ht="12.75" hidden="false" customHeight="false" outlineLevel="0" collapsed="false">
      <c r="H297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93:G293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4-03-06T13:54:01Z</cp:lastPrinted>
  <dcterms:modified xsi:type="dcterms:W3CDTF">2024-07-04T08:04:50Z</dcterms:modified>
  <cp:revision>0</cp:revision>
  <dc:subject/>
  <dc:title/>
</cp:coreProperties>
</file>