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2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281">
  <si>
    <t xml:space="preserve">Приложение №9</t>
  </si>
  <si>
    <t xml:space="preserve"> к решению сессии  Собрания депутатов </t>
  </si>
  <si>
    <t xml:space="preserve">Печорского муниципального округа Псковской области №   от  .03.2025г.</t>
  </si>
  <si>
    <t xml:space="preserve">«О внесении изменений в Решение Собрания депутатов </t>
  </si>
  <si>
    <t xml:space="preserve">Печорского муниципального округа Псковской области от 26.12.2024 №140 </t>
  </si>
  <si>
    <t xml:space="preserve">«О бюджете муниципального образования Печорский муниципальный округ </t>
  </si>
  <si>
    <t xml:space="preserve">Псковской области на 2025 год и на плановый период 2026 и 2027 годов» </t>
  </si>
  <si>
    <t xml:space="preserve">Распределение бюджетных ассигнований по разделам и подразделам, </t>
  </si>
  <si>
    <t xml:space="preserve">целевым статьям и видам расходов классификации </t>
  </si>
  <si>
    <t xml:space="preserve">расходов бюджета муниципального образования «Печорский муниципальный округ» на плановый период 2026 и 2027 годов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26 год</t>
  </si>
  <si>
    <t xml:space="preserve">2027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по оплате труда и обеспечение функций высшего должностного лица исполнительно-распорядительного органа  в рамках основного мероприятия "Функционирование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7гг."</t>
  </si>
  <si>
    <t xml:space="preserve">07 1 02 0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по оплате труда  и обеспечение функций аппарата органов местного самоуправления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гг.»</t>
  </si>
  <si>
    <t xml:space="preserve">07 1 01 00900</t>
  </si>
  <si>
    <t xml:space="preserve">Иные межбюджетные ассигнования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основного мероприятия «Реализация переданных государственных полномочий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гг.»</t>
  </si>
  <si>
    <t xml:space="preserve">07 4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Фонд оплаты труда государственных (муниципальных) органов </t>
  </si>
  <si>
    <t xml:space="preserve">Резервные фонды</t>
  </si>
  <si>
    <t xml:space="preserve">Резервный фонд Администрации муниципального округа (ГО ЧС) в рамках непрограммного направления деятельности </t>
  </si>
  <si>
    <t xml:space="preserve">90 9 00 20002</t>
  </si>
  <si>
    <t xml:space="preserve">Иные бюджетные ассигнования</t>
  </si>
  <si>
    <t xml:space="preserve">Другие общегосударственные вопросы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в рамках основного мероприятия «Образование и обеспечение деятельности комиссии по делам несовершеннолетних и защите их прав» муниципальной программы «Развитие образования, молодежной политики и физической культуры, и спорта  в МО «Печорский муниципальный округ» на 2024-2027гг.»</t>
  </si>
  <si>
    <t xml:space="preserve">01 3 02 42120</t>
  </si>
  <si>
    <t xml:space="preserve">Расходы на выплаты персоналу в целях обеспечения выполнения функций государственными    (муниципальными) органами, казенными учреждениями, органами управления государственными внебюджетными фондами</t>
  </si>
  <si>
    <t xml:space="preserve">Расходы на исполнение органами местного самоуправления полномочий по формированию торгового реестра основного мероприятия "Развитие торговли на территории Печорского муниципального округа" муниципальной   программы «Содействие экономическому развитию и инвестиционной  привлекательности МО Печорский муниципальный округ на 2024-2027 годы»
</t>
  </si>
  <si>
    <t xml:space="preserve">13</t>
  </si>
  <si>
    <t xml:space="preserve">03 5 01 42090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в рамках основного мероприятия «Пограничная безопасность» муниципальной программы «Обеспечение безопасности граждан на территории МО «Печорский муниципальный округ» на 2024-2027гг.»</t>
  </si>
  <si>
    <t xml:space="preserve">04 4 01 41280</t>
  </si>
  <si>
    <t xml:space="preserve">Социальное обеспечение и иные выплаты населению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за счет средств местного бюджета в рамках основного мероприятия "Пограничная безопасность" муниципальной программы "Обеспечение безопасности граждан на территории МО "Печорский муниципальный округ" на 2024-2027гг."</t>
  </si>
  <si>
    <t xml:space="preserve">04 4 01 W1280</t>
  </si>
  <si>
    <t xml:space="preserve">Расходы на реализацию мероприятий в рамках основного мероприятия "Развитие и совершенствование института добровольных дружин"</t>
  </si>
  <si>
    <t xml:space="preserve">04 4 01 41350</t>
  </si>
  <si>
    <t xml:space="preserve">Софинансирование на расходы на реализацию мероприятий в рамках основного мероприятия "Развитие и совершенствование института добровольных дружин"</t>
  </si>
  <si>
    <t xml:space="preserve">04 4 01 W1350</t>
  </si>
  <si>
    <t xml:space="preserve">Расходы на обеспечение деятельности муниципальных казенных учреждений (МКУ «ЦФО»)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7 годы"</t>
  </si>
  <si>
    <t xml:space="preserve">07 1 01 25100</t>
  </si>
  <si>
    <t xml:space="preserve"> Расходы на содержание "БИС-ГМЗ""БИС-СБОР""РРО" и приобретение программного комплекса услуг  "Контроль платных услуг"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муниципального округа,  создание условий для эффективного управления муниципальными финансами и муниципальным долгом МО "Печорский муниципальный округ" на 2024-2027гг."</t>
  </si>
  <si>
    <t xml:space="preserve">07 1 01 25600</t>
  </si>
  <si>
    <t xml:space="preserve">Закупка товаров, работ, услуг в сфере информационно-коммуникационных технологий</t>
  </si>
  <si>
    <t xml:space="preserve">Содержание единой дежурно-диспетчерской службы в рамках основного мероприятия «Обеспечение общего порядка и противодействии коррупци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пальный округ» на 2024-2027гг.»</t>
  </si>
  <si>
    <t xml:space="preserve">07 2 01 2620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в рамках основного мероприятия «Обеспечение общего порядка и противодействии коррупци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 гг.»</t>
  </si>
  <si>
    <t xml:space="preserve">07 2 01 421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олномочий по первичному воинскому учету на территориях, где отсутствуют военные комиссариаты в рамках основного мероприятия «Реализация переданных государственных полномочий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 гг.»</t>
  </si>
  <si>
    <t xml:space="preserve">07 4 02 51180</t>
  </si>
  <si>
    <t xml:space="preserve">Прочая закупка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олномочий на государственную регистрацию актов гражданского состояния, за счет средств областного бюджета в рамках основного мероприятия "Реализация переданных государственных полномочий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Печорский муниципальный округ на 2024-2027гг."</t>
  </si>
  <si>
    <t xml:space="preserve">07 4 02 42230</t>
  </si>
  <si>
    <t xml:space="preserve">Осуществление полномочий на государственную регистрацию актов гражданского состояния в рамках основного мероприятия "Реализация переданных государственных полномочий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Печорский муниципальный округ на 2024-2027гг."</t>
  </si>
  <si>
    <t xml:space="preserve">07 4 02 59300</t>
  </si>
  <si>
    <t xml:space="preserve">Обеспечение пожарной безопасности</t>
  </si>
  <si>
    <t xml:space="preserve">Расходы на оборудование и обслуживание пожарных водоемов 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 на 2024-2027гг."</t>
  </si>
  <si>
    <t xml:space="preserve">04 1 01 20900</t>
  </si>
  <si>
    <t xml:space="preserve">Расходы на опашку населенных пунк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7гг"</t>
  </si>
  <si>
    <t xml:space="preserve">04 1 01 21100  </t>
  </si>
  <si>
    <t xml:space="preserve">04 1 01 21100</t>
  </si>
  <si>
    <t xml:space="preserve">Расходы на оборудование пожарных щи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7гг"</t>
  </si>
  <si>
    <t xml:space="preserve">04 1 01 21200</t>
  </si>
  <si>
    <t xml:space="preserve">Обеспечение пожарной безопасности в органах исполнительной власти области и муниципальных образований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 МО "Печорский муниципальный округ" на 2024-2027 годы"</t>
  </si>
  <si>
    <t xml:space="preserve">04 1 01 41340</t>
  </si>
  <si>
    <t xml:space="preserve">Обеспечение пожарной безопасности в органах исполнительной власти области и муниципальных образований за счет местного бюджета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 МО "Печорский муниципальный округ" на 2024-2027 годы"</t>
  </si>
  <si>
    <t xml:space="preserve">10</t>
  </si>
  <si>
    <t xml:space="preserve">04 1 01 W1340</t>
  </si>
  <si>
    <t xml:space="preserve">НАЦИОНАЛЬНАЯ ЭКОНОМИКА</t>
  </si>
  <si>
    <t xml:space="preserve">Общеэкономические вопросы</t>
  </si>
  <si>
    <t xml:space="preserve">Мероприятия в сфере организации временного трудоустройства несовершеннолетних граждан за счет местного бюджета в рамках основного мероприятия "Социальная поддержка граждан и реализация демографической политики" муниципальной программы "Управление и обеспечение деятельности Администрации Печорского муниципального округа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4 01 27700</t>
  </si>
  <si>
    <t xml:space="preserve">Предоставление субсидий бюджетным, автономным и иным некоммерческим организациям</t>
  </si>
  <si>
    <t xml:space="preserve">Расходы на проведение общественных работ</t>
  </si>
  <si>
    <t xml:space="preserve">07 4 01 27710</t>
  </si>
  <si>
    <t xml:space="preserve">Мероприятия активной политики и дополнительных мероприятий в сфере занятости населения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1 43040</t>
  </si>
  <si>
    <t xml:space="preserve">Сельское хозяйство и рыболовство</t>
  </si>
  <si>
    <t xml:space="preserve">Мероприятия по уничтожению борщевика Сосновского в рамках основного мероприятия "Развитие и поддержка отрасли сельское хозяйство" муниципальной программы "Содействие экономическому развитию и инвестиционной привлекательности МО "Печорский муниципальный округ" на 2024-2027 гг."</t>
  </si>
  <si>
    <t xml:space="preserve">03 4 01 41570</t>
  </si>
  <si>
    <t xml:space="preserve">Иные межбюджетные трансферты</t>
  </si>
  <si>
    <t xml:space="preserve"> Софинансирование мероприятий по уничтожению борщевика Сосновского в рамках основного мероприятия "Развитие и поддержка отрасли сельское хозяйство" муниципальной программы "Содействие экономическому развитию и инвестиционной привлекательности МО "Печорский муниципальный округ" на 2024-2027гг."</t>
  </si>
  <si>
    <t xml:space="preserve">03 4 01 W1570</t>
  </si>
  <si>
    <t xml:space="preserve">Проведение мероприятий при осуществлении деятельности по обращению с животными без владельцев в рамках основного мероприятия "Осуществление деятельности по обращению с животными без владельцев на территории Печорского муниципального округа" муниципальной программы "Комплексное развитие сельских территорий муниципального образования "Печорский муниципальный округ" на 2024-2027гг"</t>
  </si>
  <si>
    <t xml:space="preserve">10 3 01 42200</t>
  </si>
  <si>
    <t xml:space="preserve">Транспорт</t>
  </si>
  <si>
    <t xml:space="preserve">08</t>
  </si>
  <si>
    <t xml:space="preserve">Компенсация расходов по перевозке обучающихся муниципальных общеобразовательных учреждений и сопровождающих их лиц на внеклассные мероприятия за счет местного бюджета в рамках основного мероприятия "Совершенствование транспортного обслуживания населения на территории МО "Печорский муниципальный округ" муниципальной программы "Развитие транспортного обслуживания населения на территории МО "Печорский муниципальный округ" на 2024-2027гг."</t>
  </si>
  <si>
    <t xml:space="preserve">06 3 01 W1160</t>
  </si>
  <si>
    <t xml:space="preserve">Расходы по перевозке населения катером в рамках основного мероприятия «Совершенствование транспортного обслуживания населения на территории МО Печорский муниципальный округ" муниципальной программы «Развитие транспортного обслуживания населения на территории МО «Печорский муниципальный округ» на 2024-2027гг.»</t>
  </si>
  <si>
    <t xml:space="preserve">06 3 01 26600</t>
  </si>
  <si>
    <t xml:space="preserve">Расходы на содержание паромной переправы в рамках основного мероприятия «Совершенствование транспортного обслуживания населения на территории МО «Печорский муниципальный округ» муниципальной программы «Развитие транспортного обслуживания населения на территории МО «Печорский муниципальный округ» на 2024-2027гг.»</t>
  </si>
  <si>
    <t xml:space="preserve">06 3 01 26700</t>
  </si>
  <si>
    <t xml:space="preserve">Расходы на содержание ледовой переправы в рамках основного мероприятия  «Совершенствование транспортного обслуживания населения на территории муниципального образования» муниципальной программы «Развитие транспортного обслуживания населения на территории МО «Печорский муниципальный округ» на 2024-2027гг.»</t>
  </si>
  <si>
    <t xml:space="preserve">06 3 01 26800</t>
  </si>
  <si>
    <t xml:space="preserve">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 в рамках основного мероприятия "Совершенствование транспортного обслуживания населения на территории МО "Печорский муниципальный округ" муниципальной программы "Развитие транспортного обслуживания населения на территории МО "Печорский муниципальный округ" на 2024-2027гг"</t>
  </si>
  <si>
    <t xml:space="preserve">06 3 01 43150</t>
  </si>
  <si>
    <t xml:space="preserve">Софинансирование мероприятий по созданию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 в рамках основного мероприятия "Совершенствование транспортного обслуживания населения на территории МО "Печорский муниципальный округ" муниципальной программы "Развитие транспортного обслуживания населения на территории МО "Печорский муниципальный округ" на 2024-2027гг"</t>
  </si>
  <si>
    <t xml:space="preserve">06 3 01 W3150</t>
  </si>
  <si>
    <t xml:space="preserve">Дорожное хозяйство (дорожные фонды)</t>
  </si>
  <si>
    <t xml:space="preserve">09</t>
  </si>
  <si>
    <t xml:space="preserve">Содержание автомобильных дорог местного значения в границах населенных пунктов поселений в рамках основного мероприятия «Содержание и реконструкция автомобильных дорог общего пользования местного значения в МО "Печорский муниципальный округ» муниципальной программы "Развитие транспортного обслуживания населения на территории МО "Печорский муниципальный округ" на 2024-2027гг</t>
  </si>
  <si>
    <t xml:space="preserve">06 1 02 213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в рамках основного мероприятия  «Строительство автомобильных дорог общего пользования местного значения в муниципальном образовании» муниципальной программы «Развитие транспортного обслуживания населения на территории МО «Печорский муниципальный округ» на 2024-2027гг.»</t>
  </si>
  <si>
    <t xml:space="preserve">06 1 02 SД030</t>
  </si>
  <si>
    <t xml:space="preserve">Софинансирование осуществления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местных бюджетов в рамках основного мероприятия "Строительство автомобильных дорог общего пользования местного значения муниципальных образовании" муниципальной программы "Развитие транспортного обслуживания населения на территории МО "Печорский муниципальный округ" на 2024-2027гг"</t>
  </si>
  <si>
    <t xml:space="preserve">06102W1190</t>
  </si>
  <si>
    <t xml:space="preserve">Другие вопросы в области национальной экономики</t>
  </si>
  <si>
    <t xml:space="preserve">12</t>
  </si>
  <si>
    <t xml:space="preserve">Поддержка молодежных инициатив в рамках основного мероприятия "Молодежь" муниципальной программы "Развитие образования, молодежной политики и физической культуры и спорта в МО Печорский муниципальный округ на 2024-2027 г.г."</t>
  </si>
  <si>
    <t xml:space="preserve">01 2 01 43030</t>
  </si>
  <si>
    <t xml:space="preserve">  Установка знаков туристской навигации</t>
  </si>
  <si>
    <t xml:space="preserve">03 2 01 41910</t>
  </si>
  <si>
    <t xml:space="preserve">Софинансирование к мероприятиям по установке знаков туристской навигации</t>
  </si>
  <si>
    <t xml:space="preserve">03 2 01 W1910</t>
  </si>
  <si>
    <t xml:space="preserve">Реализация муниципальных программ поддержки социально-ориентированных некомерческих организаций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7гг"</t>
  </si>
  <si>
    <t xml:space="preserve">03 3 01 41500</t>
  </si>
  <si>
    <t xml:space="preserve">03 3 01 W1500</t>
  </si>
  <si>
    <t xml:space="preserve">ЖИЛИЩНО-КОММУНАЛЬНОЕ ХОЗЯЙСТВО</t>
  </si>
  <si>
    <t xml:space="preserve">Жилищное хозяйство</t>
  </si>
  <si>
    <t xml:space="preserve">Осуществление расходов по содержанию имущества, оплата взносов на капитальный ремонт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уг» на 2024-2027гг.»</t>
  </si>
  <si>
    <t xml:space="preserve">05 1 01 22900</t>
  </si>
  <si>
    <t xml:space="preserve">Коммунальное хозяйство</t>
  </si>
  <si>
    <t xml:space="preserve">Улучшение качества водоснабжения и водоотведения населения и объектов жизнеобеспечения собственности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уг» на 2024-2027гг.»</t>
  </si>
  <si>
    <t xml:space="preserve">05 1 01 23000</t>
  </si>
  <si>
    <t xml:space="preserve">Расходы на мероприятия по газификации и газоснабжению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на 2024-2027гг"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МО "Печорский муниципальный округ" на 2024-2027 годы"</t>
  </si>
  <si>
    <t xml:space="preserve">05 2 01 41230</t>
  </si>
  <si>
    <t xml:space="preserve">Софинансирование за счет средств меcтного бюджета мероприятий по газификации и газоснабжению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на 2024-2027гг"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МО "Печорский муниципальный округ" на 2024-2027 годы"</t>
  </si>
  <si>
    <t xml:space="preserve">05 2 01 W1230</t>
  </si>
  <si>
    <t xml:space="preserve">Благоустройство</t>
  </si>
  <si>
    <t xml:space="preserve">Ремонт (реконструкция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7гг.»</t>
  </si>
  <si>
    <t xml:space="preserve">02 1 03 41130</t>
  </si>
  <si>
    <t xml:space="preserve">Ремонт (реконструкция) и благоустройство воинских захоронений, памятников и памятных знаков, увековечивающих память погибших при защите Отечества </t>
  </si>
  <si>
    <t xml:space="preserve">02 1 03 W1130</t>
  </si>
  <si>
    <t xml:space="preserve">Закупка товаров, работ и услуг для обеспечения государственных (муниципальных) нужд </t>
  </si>
  <si>
    <t xml:space="preserve"> Предоставление местным бюджетам из областного бюджета для осуществления органами местного саоомуправления отдельных государственных полномочий в сфере увековечения памяти погибших при защите Отечества</t>
  </si>
  <si>
    <t xml:space="preserve">02 1 03 42210</t>
  </si>
  <si>
    <t xml:space="preserve">Расходы на реализацию инициативных проектов</t>
  </si>
  <si>
    <t xml:space="preserve">05 1 02 W1830</t>
  </si>
  <si>
    <t xml:space="preserve">Развитие и содержание сетей уличного освещения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МО "Печорский муниципальный округ" на 2024-2027гг"</t>
  </si>
  <si>
    <t xml:space="preserve">05 1 02 21800</t>
  </si>
  <si>
    <t xml:space="preserve">Проведение мероприятий по озеленению улиц в рамках основного мероприятия  «Багоустройство общественных территорий» муниципальной программы "Формирование современной городской среды МО "Печорский муниципальный округ" на 2024-2027гг"</t>
  </si>
  <si>
    <t xml:space="preserve">05 1 04 21900</t>
  </si>
  <si>
    <t xml:space="preserve">Содержание мест захоронения в рамках основного мероприятия  «Соблюдение требований в области охраны окружающей среды» муниципальной программы «Комплексное развитие систем коммунальной инфраструктуры и благоустройства МО «Печорский муниципальный округ» на 2024-2027гг.»</t>
  </si>
  <si>
    <t xml:space="preserve">05 1 03 22100</t>
  </si>
  <si>
    <t xml:space="preserve">Обращение с отходами производства и потребления  в рамках основного мероприятия   "Комплексное развитие систем коммунальной инфраструктуры МО "Печорский муниципальный округ" муниципальной программы "Комплексное развитие систем коммунальной инфраструктуры МО "Печорский муниципальный округ" на 2024-2027гг"</t>
  </si>
  <si>
    <t xml:space="preserve">05 1 03 22300</t>
  </si>
  <si>
    <t xml:space="preserve">Мероприятие на поддержку государственных программ субъектов Российской Федерации и муниципальных программ формирование современной городской среды в рамках основного мероприятия "Благоустройство общественных территорий" муниципальной программы "Формирование современной городской среды МО Печорский муниципальный округ на 2024-2027 г.г."</t>
  </si>
  <si>
    <t xml:space="preserve">08 1 И 455550</t>
  </si>
  <si>
    <t xml:space="preserve">ОХРАНА ОКРУЖАЮЩЕЙ СРЕДЫ</t>
  </si>
  <si>
    <t xml:space="preserve">  Сбор, удаление отходов и очистка сточных вод</t>
  </si>
  <si>
    <t xml:space="preserve">Сбор, удаление отходов и очистка сточных вод основного мероприятия "Соблюдение требований в области охраны окружающей среды" муниципальной программы "Муниципальная программа «Комплексное развитие систем коммунальной инфраструктуры и благоустройства МО «Печорский муниципальный округ» на 2024-2027 гг."</t>
  </si>
  <si>
    <t xml:space="preserve">05 1 03 22310</t>
  </si>
  <si>
    <t xml:space="preserve">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 муниципальных учреждений дошкольного образования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01 1 01 00790</t>
  </si>
  <si>
    <t xml:space="preserve">Создание условий для осуществления присмотра и ухода за детьми-инвалидами детьми-сиротами и детьми, оставших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в рамках основного мероприятия «Дошкольное образование» муниципальной программы «Развитие образования, молодежной политики  и физической культуры и спорта  в МО «Печорский муниципальный округ» на 2024-2027гг.»</t>
  </si>
  <si>
    <t xml:space="preserve">01 1 01 414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01 1 01 4201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01 1 01 42150</t>
  </si>
  <si>
    <t xml:space="preserve">Расходы на реализацию социальных гарантий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01 1 01 42170</t>
  </si>
  <si>
    <t xml:space="preserve">Расходы на воспитание и обучение детей-инвалидов в муниципальных дошкольных учреждениях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01 1 01 43020</t>
  </si>
  <si>
    <t xml:space="preserve">Общее образование</t>
  </si>
  <si>
    <t xml:space="preserve">Расходы на обеспечение деятельности (оказание услуг) муниципальных учреждений общего образования в рамках основного мероприятия «Общее образование» муниципальной программы  «Развитие образования, молодежной политики  и физической культуры, и спорта  в МО «Печорский муниципальный округ» на 2024-2027гг.»</t>
  </si>
  <si>
    <t xml:space="preserve">01 1 02 00790</t>
  </si>
  <si>
    <t xml:space="preserve">Мероприятия по организации питания в муниципальных общеобразовательных учреждениях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 гг.»</t>
  </si>
  <si>
    <t xml:space="preserve">01 1 02 41040</t>
  </si>
  <si>
    <t xml:space="preserve">Совершенствование организации питания учащихся в общеобразовательных учреждениях за счет средств местного бюджета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муниципальный округ» на 2024-2027 гг.»</t>
  </si>
  <si>
    <t xml:space="preserve">01 1 02 W1040</t>
  </si>
  <si>
    <t xml:space="preserve">01 1 02W10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Общее образование» муниципальной программы  «Развитие образования, молодежной политики и физической культуры и спорта  в МО «Печорский муниципальный округ» на 2024-2027гг.»</t>
  </si>
  <si>
    <t xml:space="preserve">01 1 02 42150</t>
  </si>
  <si>
    <t xml:space="preserve">Расходы на реализацию социальных гарантий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01 1 02 4217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01102L3040</t>
  </si>
  <si>
    <t xml:space="preserve">Софинансирование на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рограмм основного мероприятия "Обще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7гг"</t>
  </si>
  <si>
    <t xml:space="preserve">011Ю65303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Ю65179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, муниципальных общеобразовательных организаций, профессиональных образовательных организаций</t>
  </si>
  <si>
    <t xml:space="preserve">011Ю650500</t>
  </si>
  <si>
    <t xml:space="preserve">Дополнительное образование детей</t>
  </si>
  <si>
    <t xml:space="preserve">Расходы на обеспечение деятельности  (оказание услуг) муниципальных учреждений (Детская школа искусств)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7 гг.»</t>
  </si>
  <si>
    <t xml:space="preserve">01 1 03 0079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7гг.»</t>
  </si>
  <si>
    <t xml:space="preserve">01 1 03 42150</t>
  </si>
  <si>
    <t xml:space="preserve">01 1 03 42170</t>
  </si>
  <si>
    <t xml:space="preserve">600</t>
  </si>
  <si>
    <t xml:space="preserve">Расходы на обеспечение деятельности  (оказание услуг) муниципальных учреждений дополнительного образования (ДЮСШ) в рамках основного мероприятия  «Дополнительное образование в сфер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7 гг.»</t>
  </si>
  <si>
    <t xml:space="preserve">01 1 04 00790</t>
  </si>
  <si>
    <t xml:space="preserve">Содержание физкультурно-оздоровительного комплекса открытого типа в рамках основного мероприятия  «Дополнительное образование в сфер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01 1 04 20100</t>
  </si>
  <si>
    <t xml:space="preserve"> Расходы на обеспечение деятельности (оказание услуг) муниципальных учреждений дополнительного образования (Дворец творчества детей и молодежи) в рамках основного мероприятия "Дополнительно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7гг."</t>
  </si>
  <si>
    <t xml:space="preserve">01 1 05 00790</t>
  </si>
  <si>
    <t xml:space="preserve">Предосталение субсидий бюджетным, автономным и иным некоммерческим организациям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в рамках основного мероприятия  «Дополнительное образование» муниципальной программы  «Развитие образования, молодежной политики  и физической культуры, и спорта  в МО «Печорский муниципальный округ» на 2024-2027гг.»</t>
  </si>
  <si>
    <t xml:space="preserve">01 1 05 42010</t>
  </si>
  <si>
    <t xml:space="preserve">Молодежная политика </t>
  </si>
  <si>
    <t xml:space="preserve">Расходы на обеспечение деятельности (оказание услуг) муниципальных учреждений по работе с молодежью пунктах в рамках основного мероприятия  «Молодежь» муниципальной программы  «Развитие образования, молодежной политики и физической культуры, и спорта  в МО «Печорский муниципальный округ» на 2024-2027гг.»</t>
  </si>
  <si>
    <t xml:space="preserve">01 2 01 00790</t>
  </si>
  <si>
    <t xml:space="preserve">Другие вопросы в области образования</t>
  </si>
  <si>
    <t xml:space="preserve">Оплата за топливно-энергетические ресурсы в рамках основного мероприятия «Общее образование» муниципальной программмы "Равитие образования, молодежной политики и физической культуры и спорта в МО "Печорский муниципальный округ" на 2024-2027гг</t>
  </si>
  <si>
    <t xml:space="preserve">01 1 02 23300</t>
  </si>
  <si>
    <t xml:space="preserve">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КУЛЬТУРА И КИНЕМАТОГРАФИЯ</t>
  </si>
  <si>
    <t xml:space="preserve">Культура</t>
  </si>
  <si>
    <t xml:space="preserve">Расходы на обеспечение деятельности (оказание услуг) муниципальных учреждений библиотек в рамках основного мероприятия «Развитие библиотечного дела» муниципальной программы «Развитие культуры в МО «Печорский муниципальный округ» на 2024-2027 гг.»</t>
  </si>
  <si>
    <t xml:space="preserve">02 1 01 00790</t>
  </si>
  <si>
    <t xml:space="preserve">Расходы на обеспечение деятельности (оказание услуг) муниципальных учреждений домов культуры в рамках основного мероприятия «Развитие системы культурно-досугового обслуживания населения» муниципальной программы «Развитие культуры в МО «Печорский муниципальный округ» на 2024-2027гг.»</t>
  </si>
  <si>
    <t xml:space="preserve">02 1 02 00790</t>
  </si>
  <si>
    <t xml:space="preserve">Оказание мер социальной поддержки для отдельных категорий граждан, работников учреждений кульуры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гг.»</t>
  </si>
  <si>
    <t xml:space="preserve">07 4 01 27500</t>
  </si>
  <si>
    <t xml:space="preserve">Оказание мер социальной поддержки для отдельных категорий граждан, работников учреждений библиотек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гг.»</t>
  </si>
  <si>
    <t xml:space="preserve">07 4 01 276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гг.»</t>
  </si>
  <si>
    <t xml:space="preserve">07 1 01 25400</t>
  </si>
  <si>
    <t xml:space="preserve">Социальное обеспечение населения</t>
  </si>
  <si>
    <t xml:space="preserve">Выполнение полномочий в соответствии с Законом Псковской области от 03.06.2005г. №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г., имеющих право на получение жилищных субсидий в рамках основного мероприятия «Улучшение жилищных условий отдельных категорий граждан» в рамках основного мероприятия «Жилище» муниципальной программы «Комплексное развитие систем коммунальной инфраструктуры и благоустройства МО «Печорский муниципальный округ» на 2024-2027 гг.»</t>
  </si>
  <si>
    <t xml:space="preserve">05 6 01 42080</t>
  </si>
  <si>
    <t xml:space="preserve">Охрана семьи и детства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в рамках основного мероприятия "Организация и осуществление деятельности по опеке и попечительству в отношении несовершеннолетнего" муниципальной программы "Развитие образования молодежной политике и физической культуры и спорта МО Печорский муниципальный округ на 2024-2027 годы"</t>
  </si>
  <si>
    <t xml:space="preserve">01 3 01 A0820</t>
  </si>
  <si>
    <t xml:space="preserve">Капитальные вложения в объекты государственной (муниципальной) собственности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 в рамках основного мероприятия "Организация и осуществление деятельности по опеке и попечительству в отношении несовершеннолетнего" муниципальной программы "Развитие образования молодежной политике и физической культуры и спорта МО Печорский муниципальный округ на 2024-2027 годы"</t>
  </si>
  <si>
    <t xml:space="preserve">01 3 01 R0820</t>
  </si>
  <si>
    <t xml:space="preserve">Выплата компенсации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 гг.»</t>
  </si>
  <si>
    <t xml:space="preserve">01 1 01 4204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 и спорта в рамках основного мероприятия «Развитие физической культуры и спорта» муниципальной программы  «Развитие образования, молодежной политики и физической культуры, и спорта  в МО «Печорский муниципальный округ» на 2024-2027 гг.»</t>
  </si>
  <si>
    <t xml:space="preserve">01 4 01 20800</t>
  </si>
  <si>
    <t xml:space="preserve">Мероприятия в области физической культуры и спорта (ДЮСШ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, и спорта в МО "Печорский муниципальный округ" на 2024-2027гг"</t>
  </si>
  <si>
    <t xml:space="preserve">01 4 04 20800</t>
  </si>
  <si>
    <t xml:space="preserve">Мероприятия в области физической культуры и спорта (Дворец творчества детей и молодежи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, и спорта в МО "Печорский муниципальный округ" на 2024-2027гг"</t>
  </si>
  <si>
    <t xml:space="preserve">01 4 05 20800</t>
  </si>
  <si>
    <t xml:space="preserve">Расходы на проведение районных и областных спортивных мероприятий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, и спорта  в МО «Печорский муниципальный округ» на 2024-2027гг.»</t>
  </si>
  <si>
    <t xml:space="preserve">01 4 01 41140</t>
  </si>
  <si>
    <t xml:space="preserve">Расходы на проведение районных и областных спортивных мероприятий за счет средств местного бюджета в рамках основного мероприятия «Развитие физической культуры и спорта» муниципальной программы  «Развитие образования, молодежной политики и физической культуры, и спорта  в МО «Печорский муниципальный округ» на 2024-2027гг.»</t>
  </si>
  <si>
    <t xml:space="preserve">01 4 01 W1140</t>
  </si>
  <si>
    <t xml:space="preserve">Условно утвежденные расходы</t>
  </si>
  <si>
    <t xml:space="preserve">ИТОГО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"/>
    <numFmt numFmtId="168" formatCode="0.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9"/>
      <name val="Arial"/>
      <family val="2"/>
      <charset val="204"/>
    </font>
    <font>
      <sz val="9"/>
      <color rgb="FF1C1C1C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1C1C1C"/>
      <name val="Times New Roman"/>
      <family val="1"/>
      <charset val="204"/>
    </font>
    <font>
      <b val="true"/>
      <sz val="10"/>
      <color rgb="FF1C1C1C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00"/>
      <name val="Times New Roman"/>
      <family val="1"/>
      <charset val="204"/>
    </font>
    <font>
      <b val="true"/>
      <sz val="10"/>
      <color rgb="FF333300"/>
      <name val="Times New Roman"/>
      <family val="1"/>
      <charset val="204"/>
    </font>
    <font>
      <sz val="10"/>
      <color rgb="FF0033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2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4" xfId="21"/>
    <cellStyle name="xl35" xfId="22"/>
    <cellStyle name="xl37" xfId="23"/>
    <cellStyle name="xl61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C1C1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6" ySplit="0" topLeftCell="G1" activePane="topRight" state="frozen"/>
      <selection pane="topLeft" activeCell="A1" activeCellId="0" sqref="A1"/>
      <selection pane="topRigh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1.7"/>
    <col collapsed="false" customWidth="true" hidden="false" outlineLevel="0" max="3" min="3" style="1" width="4.56"/>
    <col collapsed="false" customWidth="true" hidden="false" outlineLevel="0" max="4" min="4" style="1" width="5.28"/>
    <col collapsed="false" customWidth="true" hidden="false" outlineLevel="0" max="5" min="5" style="1" width="13.41"/>
    <col collapsed="false" customWidth="true" hidden="false" outlineLevel="0" max="6" min="6" style="1" width="4.7"/>
    <col collapsed="false" customWidth="true" hidden="false" outlineLevel="0" max="7" min="7" style="2" width="9.7"/>
    <col collapsed="false" customWidth="true" hidden="false" outlineLevel="0" max="8" min="8" style="3" width="8.85"/>
    <col collapsed="false" customWidth="true" hidden="true" outlineLevel="0" max="10" min="9" style="4" width="9.14"/>
    <col collapsed="false" customWidth="true" hidden="false" outlineLevel="0" max="13" min="11" style="4" width="8.85"/>
  </cols>
  <sheetData>
    <row r="1" customFormat="false" ht="12.75" hidden="false" customHeight="false" outlineLevel="0" collapsed="false">
      <c r="H1" s="5" t="s">
        <v>0</v>
      </c>
    </row>
    <row r="2" customFormat="false" ht="12.75" hidden="false" customHeight="false" outlineLevel="0" collapsed="false">
      <c r="H2" s="6" t="s">
        <v>1</v>
      </c>
    </row>
    <row r="3" customFormat="false" ht="12.75" hidden="false" customHeight="false" outlineLevel="0" collapsed="false">
      <c r="H3" s="6" t="s">
        <v>2</v>
      </c>
    </row>
    <row r="4" customFormat="false" ht="12.75" hidden="false" customHeight="false" outlineLevel="0" collapsed="false">
      <c r="H4" s="5" t="s">
        <v>3</v>
      </c>
    </row>
    <row r="5" customFormat="false" ht="14.25" hidden="false" customHeight="true" outlineLevel="0" collapsed="false">
      <c r="B5" s="7"/>
      <c r="C5" s="7"/>
      <c r="D5" s="7"/>
      <c r="E5" s="7"/>
      <c r="F5" s="7"/>
      <c r="G5" s="7"/>
      <c r="H5" s="5" t="s">
        <v>4</v>
      </c>
    </row>
    <row r="6" customFormat="false" ht="15.75" hidden="false" customHeight="false" outlineLevel="0" collapsed="false">
      <c r="B6" s="7"/>
      <c r="C6" s="7"/>
      <c r="D6" s="7"/>
      <c r="E6" s="7"/>
      <c r="F6" s="7"/>
      <c r="G6" s="7"/>
      <c r="H6" s="5" t="s">
        <v>5</v>
      </c>
    </row>
    <row r="7" customFormat="false" ht="15.75" hidden="false" customHeight="false" outlineLevel="0" collapsed="false">
      <c r="B7" s="7"/>
      <c r="C7" s="7"/>
      <c r="D7" s="7"/>
      <c r="E7" s="7"/>
      <c r="F7" s="7"/>
      <c r="G7" s="7"/>
      <c r="H7" s="5" t="s">
        <v>6</v>
      </c>
    </row>
    <row r="8" s="8" customFormat="true" ht="15.75" hidden="false" customHeight="false" outlineLevel="0" collapsed="false">
      <c r="B8" s="7"/>
      <c r="C8" s="7"/>
      <c r="D8" s="7"/>
      <c r="E8" s="7"/>
      <c r="F8" s="7"/>
      <c r="G8" s="7"/>
      <c r="H8" s="9"/>
      <c r="I8" s="10"/>
      <c r="J8" s="10"/>
      <c r="K8" s="10"/>
      <c r="L8" s="10"/>
      <c r="M8" s="10"/>
    </row>
    <row r="9" s="8" customFormat="true" ht="25.5" hidden="false" customHeight="true" outlineLevel="0" collapsed="false">
      <c r="B9" s="11"/>
      <c r="C9" s="12"/>
      <c r="D9" s="12"/>
      <c r="E9" s="12"/>
      <c r="F9" s="12"/>
      <c r="G9" s="13"/>
      <c r="H9" s="14"/>
      <c r="I9" s="10"/>
      <c r="J9" s="10"/>
      <c r="K9" s="10"/>
      <c r="L9" s="10"/>
      <c r="M9" s="10"/>
    </row>
    <row r="10" s="8" customFormat="true" ht="13.5" hidden="false" customHeight="true" outlineLevel="0" collapsed="false">
      <c r="B10" s="15" t="s">
        <v>7</v>
      </c>
      <c r="C10" s="15"/>
      <c r="D10" s="15"/>
      <c r="E10" s="15"/>
      <c r="F10" s="15"/>
      <c r="G10" s="15"/>
      <c r="H10" s="14"/>
      <c r="I10" s="10"/>
      <c r="J10" s="10"/>
      <c r="K10" s="10"/>
      <c r="L10" s="10"/>
      <c r="M10" s="10"/>
    </row>
    <row r="11" s="8" customFormat="true" ht="13.5" hidden="false" customHeight="true" outlineLevel="0" collapsed="false">
      <c r="B11" s="15" t="s">
        <v>8</v>
      </c>
      <c r="C11" s="15"/>
      <c r="D11" s="15"/>
      <c r="E11" s="15"/>
      <c r="F11" s="15"/>
      <c r="G11" s="15"/>
      <c r="H11" s="14"/>
      <c r="I11" s="10"/>
      <c r="J11" s="10"/>
      <c r="K11" s="10"/>
      <c r="L11" s="10"/>
      <c r="M11" s="10"/>
    </row>
    <row r="12" s="8" customFormat="true" ht="13.5" hidden="false" customHeight="true" outlineLevel="0" collapsed="false">
      <c r="B12" s="15" t="s">
        <v>9</v>
      </c>
      <c r="C12" s="15"/>
      <c r="D12" s="15"/>
      <c r="E12" s="15"/>
      <c r="F12" s="15"/>
      <c r="G12" s="15"/>
      <c r="H12" s="14"/>
      <c r="I12" s="10"/>
      <c r="J12" s="10"/>
      <c r="K12" s="10"/>
      <c r="L12" s="10"/>
      <c r="M12" s="10"/>
    </row>
    <row r="13" customFormat="false" ht="14.25" hidden="false" customHeight="true" outlineLevel="0" collapsed="false">
      <c r="B13" s="16" t="s">
        <v>10</v>
      </c>
      <c r="C13" s="16"/>
      <c r="D13" s="16"/>
      <c r="E13" s="16"/>
      <c r="F13" s="16"/>
      <c r="G13" s="16"/>
      <c r="H13" s="16"/>
    </row>
    <row r="14" customFormat="false" ht="17.25" hidden="false" customHeight="true" outlineLevel="0" collapsed="false">
      <c r="B14" s="17" t="s">
        <v>11</v>
      </c>
      <c r="C14" s="18" t="s">
        <v>12</v>
      </c>
      <c r="D14" s="18" t="s">
        <v>13</v>
      </c>
      <c r="E14" s="18" t="s">
        <v>14</v>
      </c>
      <c r="F14" s="18" t="s">
        <v>15</v>
      </c>
      <c r="G14" s="19" t="s">
        <v>16</v>
      </c>
      <c r="H14" s="19"/>
    </row>
    <row r="15" customFormat="false" ht="17.25" hidden="false" customHeight="true" outlineLevel="0" collapsed="false">
      <c r="B15" s="17"/>
      <c r="C15" s="18"/>
      <c r="D15" s="18"/>
      <c r="E15" s="18"/>
      <c r="F15" s="18"/>
      <c r="G15" s="19" t="s">
        <v>17</v>
      </c>
      <c r="H15" s="19" t="s">
        <v>18</v>
      </c>
    </row>
    <row r="16" customFormat="false" ht="19.5" hidden="false" customHeight="true" outlineLevel="0" collapsed="false">
      <c r="B16" s="20" t="s">
        <v>19</v>
      </c>
      <c r="C16" s="21" t="s">
        <v>20</v>
      </c>
      <c r="D16" s="22"/>
      <c r="E16" s="23"/>
      <c r="F16" s="23"/>
      <c r="G16" s="24" t="n">
        <f aca="false">G17+G21+G26+G29+G36+G33</f>
        <v>77982.9</v>
      </c>
      <c r="H16" s="24" t="n">
        <f aca="false">H17+H21+H26+H29+H33+H36</f>
        <v>77921.8</v>
      </c>
      <c r="I16" s="25"/>
      <c r="K16" s="25"/>
    </row>
    <row r="17" customFormat="false" ht="25.5" hidden="false" customHeight="false" outlineLevel="0" collapsed="false">
      <c r="B17" s="20" t="s">
        <v>21</v>
      </c>
      <c r="C17" s="21" t="s">
        <v>20</v>
      </c>
      <c r="D17" s="26" t="s">
        <v>22</v>
      </c>
      <c r="E17" s="23"/>
      <c r="F17" s="23"/>
      <c r="G17" s="24" t="n">
        <f aca="false">G18</f>
        <v>2354.5</v>
      </c>
      <c r="H17" s="24" t="n">
        <f aca="false">H18</f>
        <v>2354.5</v>
      </c>
      <c r="K17" s="25"/>
    </row>
    <row r="18" customFormat="false" ht="69" hidden="false" customHeight="true" outlineLevel="0" collapsed="false">
      <c r="B18" s="27" t="s">
        <v>23</v>
      </c>
      <c r="C18" s="28" t="s">
        <v>20</v>
      </c>
      <c r="D18" s="22" t="s">
        <v>22</v>
      </c>
      <c r="E18" s="18" t="s">
        <v>24</v>
      </c>
      <c r="F18" s="23"/>
      <c r="G18" s="29" t="n">
        <f aca="false">G19+G20</f>
        <v>2354.5</v>
      </c>
      <c r="H18" s="29" t="n">
        <f aca="false">H19+H20</f>
        <v>2354.5</v>
      </c>
    </row>
    <row r="19" customFormat="false" ht="42" hidden="false" customHeight="true" outlineLevel="0" collapsed="false">
      <c r="B19" s="27" t="s">
        <v>25</v>
      </c>
      <c r="C19" s="28" t="s">
        <v>20</v>
      </c>
      <c r="D19" s="22" t="s">
        <v>22</v>
      </c>
      <c r="E19" s="18" t="s">
        <v>24</v>
      </c>
      <c r="F19" s="18" t="n">
        <v>100</v>
      </c>
      <c r="G19" s="29" t="n">
        <v>2254.9</v>
      </c>
      <c r="H19" s="29" t="n">
        <v>2254.9</v>
      </c>
    </row>
    <row r="20" customFormat="false" ht="15.6" hidden="false" customHeight="true" outlineLevel="0" collapsed="false">
      <c r="B20" s="27" t="s">
        <v>26</v>
      </c>
      <c r="C20" s="28" t="s">
        <v>20</v>
      </c>
      <c r="D20" s="22" t="s">
        <v>22</v>
      </c>
      <c r="E20" s="18" t="s">
        <v>24</v>
      </c>
      <c r="F20" s="18" t="n">
        <v>200</v>
      </c>
      <c r="G20" s="29" t="n">
        <v>99.6</v>
      </c>
      <c r="H20" s="29" t="n">
        <v>99.6</v>
      </c>
    </row>
    <row r="21" customFormat="false" ht="43.15" hidden="false" customHeight="true" outlineLevel="0" collapsed="false">
      <c r="B21" s="20" t="s">
        <v>27</v>
      </c>
      <c r="C21" s="21" t="s">
        <v>20</v>
      </c>
      <c r="D21" s="26" t="s">
        <v>28</v>
      </c>
      <c r="E21" s="23"/>
      <c r="F21" s="23"/>
      <c r="G21" s="24" t="n">
        <f aca="false">G22</f>
        <v>58595.5</v>
      </c>
      <c r="H21" s="24" t="n">
        <f aca="false">H22</f>
        <v>58595.5</v>
      </c>
    </row>
    <row r="22" customFormat="false" ht="82.9" hidden="false" customHeight="true" outlineLevel="0" collapsed="false">
      <c r="B22" s="27" t="s">
        <v>29</v>
      </c>
      <c r="C22" s="28" t="s">
        <v>20</v>
      </c>
      <c r="D22" s="22" t="s">
        <v>28</v>
      </c>
      <c r="E22" s="18" t="s">
        <v>30</v>
      </c>
      <c r="F22" s="18"/>
      <c r="G22" s="29" t="n">
        <f aca="false">G23+G24+G25</f>
        <v>58595.5</v>
      </c>
      <c r="H22" s="29" t="n">
        <f aca="false">H23+H24+H25</f>
        <v>58595.5</v>
      </c>
    </row>
    <row r="23" customFormat="false" ht="43.15" hidden="false" customHeight="true" outlineLevel="0" collapsed="false">
      <c r="B23" s="27" t="s">
        <v>25</v>
      </c>
      <c r="C23" s="28" t="s">
        <v>20</v>
      </c>
      <c r="D23" s="22" t="s">
        <v>28</v>
      </c>
      <c r="E23" s="18" t="s">
        <v>30</v>
      </c>
      <c r="F23" s="18" t="n">
        <v>100</v>
      </c>
      <c r="G23" s="29" t="n">
        <v>52201.9</v>
      </c>
      <c r="H23" s="29" t="n">
        <v>52201.9</v>
      </c>
    </row>
    <row r="24" customFormat="false" ht="17.45" hidden="false" customHeight="true" outlineLevel="0" collapsed="false">
      <c r="B24" s="27" t="s">
        <v>26</v>
      </c>
      <c r="C24" s="28" t="s">
        <v>20</v>
      </c>
      <c r="D24" s="22" t="s">
        <v>28</v>
      </c>
      <c r="E24" s="18" t="s">
        <v>30</v>
      </c>
      <c r="F24" s="18" t="n">
        <v>200</v>
      </c>
      <c r="G24" s="29" t="n">
        <v>6280.6</v>
      </c>
      <c r="H24" s="29" t="n">
        <v>6280.6</v>
      </c>
    </row>
    <row r="25" customFormat="false" ht="12.75" hidden="false" customHeight="false" outlineLevel="0" collapsed="false">
      <c r="B25" s="27" t="s">
        <v>31</v>
      </c>
      <c r="C25" s="28" t="s">
        <v>20</v>
      </c>
      <c r="D25" s="22" t="s">
        <v>28</v>
      </c>
      <c r="E25" s="18" t="s">
        <v>30</v>
      </c>
      <c r="F25" s="18" t="n">
        <v>800</v>
      </c>
      <c r="G25" s="29" t="n">
        <v>113</v>
      </c>
      <c r="H25" s="29" t="n">
        <v>113</v>
      </c>
    </row>
    <row r="26" customFormat="false" ht="12.75" hidden="false" customHeight="false" outlineLevel="0" collapsed="false">
      <c r="B26" s="20" t="s">
        <v>32</v>
      </c>
      <c r="C26" s="21" t="s">
        <v>20</v>
      </c>
      <c r="D26" s="26" t="s">
        <v>33</v>
      </c>
      <c r="E26" s="23"/>
      <c r="F26" s="23"/>
      <c r="G26" s="24" t="n">
        <f aca="false">G27</f>
        <v>65.9</v>
      </c>
      <c r="H26" s="24" t="n">
        <f aca="false">H27</f>
        <v>5.8</v>
      </c>
    </row>
    <row r="27" customFormat="false" ht="93" hidden="false" customHeight="true" outlineLevel="0" collapsed="false">
      <c r="B27" s="27" t="s">
        <v>34</v>
      </c>
      <c r="C27" s="28" t="s">
        <v>20</v>
      </c>
      <c r="D27" s="22" t="s">
        <v>33</v>
      </c>
      <c r="E27" s="18" t="s">
        <v>35</v>
      </c>
      <c r="F27" s="18"/>
      <c r="G27" s="29" t="n">
        <f aca="false">G28</f>
        <v>65.9</v>
      </c>
      <c r="H27" s="29" t="n">
        <f aca="false">H28</f>
        <v>5.8</v>
      </c>
    </row>
    <row r="28" customFormat="false" ht="15.6" hidden="false" customHeight="true" outlineLevel="0" collapsed="false">
      <c r="B28" s="27" t="s">
        <v>26</v>
      </c>
      <c r="C28" s="28" t="s">
        <v>20</v>
      </c>
      <c r="D28" s="22" t="s">
        <v>33</v>
      </c>
      <c r="E28" s="18" t="s">
        <v>35</v>
      </c>
      <c r="F28" s="18" t="n">
        <v>200</v>
      </c>
      <c r="G28" s="29" t="n">
        <v>65.9</v>
      </c>
      <c r="H28" s="29" t="n">
        <v>5.8</v>
      </c>
    </row>
    <row r="29" customFormat="false" ht="31.15" hidden="false" customHeight="true" outlineLevel="0" collapsed="false">
      <c r="B29" s="20" t="s">
        <v>36</v>
      </c>
      <c r="C29" s="21" t="s">
        <v>20</v>
      </c>
      <c r="D29" s="26" t="s">
        <v>37</v>
      </c>
      <c r="E29" s="23"/>
      <c r="F29" s="23"/>
      <c r="G29" s="24" t="n">
        <f aca="false">G30</f>
        <v>7693</v>
      </c>
      <c r="H29" s="24" t="n">
        <f aca="false">H30</f>
        <v>7693</v>
      </c>
    </row>
    <row r="30" customFormat="false" ht="81.6" hidden="false" customHeight="true" outlineLevel="0" collapsed="false">
      <c r="B30" s="27" t="s">
        <v>29</v>
      </c>
      <c r="C30" s="28" t="s">
        <v>20</v>
      </c>
      <c r="D30" s="22" t="s">
        <v>37</v>
      </c>
      <c r="E30" s="18" t="s">
        <v>30</v>
      </c>
      <c r="F30" s="18"/>
      <c r="G30" s="29" t="n">
        <f aca="false">G31+G32</f>
        <v>7693</v>
      </c>
      <c r="H30" s="29" t="n">
        <f aca="false">H31+H32</f>
        <v>7693</v>
      </c>
    </row>
    <row r="31" customFormat="false" ht="12.75" hidden="false" customHeight="false" outlineLevel="0" collapsed="false">
      <c r="B31" s="27" t="s">
        <v>38</v>
      </c>
      <c r="C31" s="28" t="s">
        <v>20</v>
      </c>
      <c r="D31" s="22" t="s">
        <v>37</v>
      </c>
      <c r="E31" s="18" t="s">
        <v>30</v>
      </c>
      <c r="F31" s="18" t="n">
        <v>100</v>
      </c>
      <c r="G31" s="29" t="n">
        <v>6895.9</v>
      </c>
      <c r="H31" s="29" t="n">
        <v>6895.9</v>
      </c>
    </row>
    <row r="32" customFormat="false" ht="16.15" hidden="false" customHeight="true" outlineLevel="0" collapsed="false">
      <c r="B32" s="27" t="s">
        <v>26</v>
      </c>
      <c r="C32" s="28" t="s">
        <v>20</v>
      </c>
      <c r="D32" s="22" t="s">
        <v>37</v>
      </c>
      <c r="E32" s="18" t="s">
        <v>30</v>
      </c>
      <c r="F32" s="18" t="n">
        <v>200</v>
      </c>
      <c r="G32" s="29" t="n">
        <v>797.1</v>
      </c>
      <c r="H32" s="29" t="n">
        <v>797.1</v>
      </c>
    </row>
    <row r="33" s="4" customFormat="true" ht="12.75" hidden="false" customHeight="false" outlineLevel="0" collapsed="false">
      <c r="B33" s="30" t="s">
        <v>39</v>
      </c>
      <c r="C33" s="21" t="s">
        <v>20</v>
      </c>
      <c r="D33" s="26" t="n">
        <v>11</v>
      </c>
      <c r="E33" s="18"/>
      <c r="F33" s="18"/>
      <c r="G33" s="24" t="n">
        <f aca="false">G34</f>
        <v>332</v>
      </c>
      <c r="H33" s="24" t="n">
        <f aca="false">H34</f>
        <v>332</v>
      </c>
    </row>
    <row r="34" s="4" customFormat="true" ht="27.6" hidden="false" customHeight="true" outlineLevel="0" collapsed="false">
      <c r="B34" s="31" t="s">
        <v>40</v>
      </c>
      <c r="C34" s="28" t="s">
        <v>20</v>
      </c>
      <c r="D34" s="22" t="n">
        <v>11</v>
      </c>
      <c r="E34" s="18" t="s">
        <v>41</v>
      </c>
      <c r="F34" s="18"/>
      <c r="G34" s="29" t="n">
        <f aca="false">G35</f>
        <v>332</v>
      </c>
      <c r="H34" s="29" t="n">
        <f aca="false">H35</f>
        <v>332</v>
      </c>
    </row>
    <row r="35" s="4" customFormat="true" ht="12.75" hidden="false" customHeight="false" outlineLevel="0" collapsed="false">
      <c r="B35" s="31" t="s">
        <v>42</v>
      </c>
      <c r="C35" s="28" t="s">
        <v>20</v>
      </c>
      <c r="D35" s="22" t="n">
        <v>11</v>
      </c>
      <c r="E35" s="18" t="s">
        <v>41</v>
      </c>
      <c r="F35" s="18" t="n">
        <v>800</v>
      </c>
      <c r="G35" s="29" t="n">
        <v>332</v>
      </c>
      <c r="H35" s="29" t="n">
        <v>332</v>
      </c>
    </row>
    <row r="36" customFormat="false" ht="16.15" hidden="false" customHeight="true" outlineLevel="0" collapsed="false">
      <c r="B36" s="20" t="s">
        <v>43</v>
      </c>
      <c r="C36" s="21" t="s">
        <v>20</v>
      </c>
      <c r="D36" s="26" t="n">
        <v>13</v>
      </c>
      <c r="E36" s="23"/>
      <c r="F36" s="23"/>
      <c r="G36" s="24" t="n">
        <f aca="false">G37+G42+G44+G46+G50+G53+G55+G58+G40+G48</f>
        <v>8942</v>
      </c>
      <c r="H36" s="24" t="n">
        <f aca="false">H37+H42+H44+H46+H50+H53+H55+H58+H40+H48</f>
        <v>8941</v>
      </c>
      <c r="K36" s="25"/>
    </row>
    <row r="37" s="4" customFormat="true" ht="81" hidden="false" customHeight="true" outlineLevel="0" collapsed="false">
      <c r="B37" s="31" t="s">
        <v>44</v>
      </c>
      <c r="C37" s="28" t="s">
        <v>20</v>
      </c>
      <c r="D37" s="22" t="n">
        <v>13</v>
      </c>
      <c r="E37" s="18" t="s">
        <v>45</v>
      </c>
      <c r="F37" s="18"/>
      <c r="G37" s="29" t="n">
        <f aca="false">G38+G39</f>
        <v>786</v>
      </c>
      <c r="H37" s="29" t="n">
        <f aca="false">H38+H39</f>
        <v>786</v>
      </c>
    </row>
    <row r="38" s="4" customFormat="true" ht="42" hidden="false" customHeight="true" outlineLevel="0" collapsed="false">
      <c r="B38" s="31" t="s">
        <v>46</v>
      </c>
      <c r="C38" s="28" t="s">
        <v>20</v>
      </c>
      <c r="D38" s="22" t="n">
        <v>13</v>
      </c>
      <c r="E38" s="18" t="s">
        <v>45</v>
      </c>
      <c r="F38" s="18" t="n">
        <v>100</v>
      </c>
      <c r="G38" s="29" t="n">
        <v>630.5</v>
      </c>
      <c r="H38" s="29" t="n">
        <v>630.5</v>
      </c>
    </row>
    <row r="39" s="4" customFormat="true" ht="15.6" hidden="false" customHeight="true" outlineLevel="0" collapsed="false">
      <c r="B39" s="31" t="s">
        <v>26</v>
      </c>
      <c r="C39" s="28" t="s">
        <v>20</v>
      </c>
      <c r="D39" s="22" t="n">
        <v>13</v>
      </c>
      <c r="E39" s="18" t="s">
        <v>45</v>
      </c>
      <c r="F39" s="18" t="n">
        <v>200</v>
      </c>
      <c r="G39" s="29" t="n">
        <v>155.5</v>
      </c>
      <c r="H39" s="29" t="n">
        <v>155.5</v>
      </c>
    </row>
    <row r="40" s="4" customFormat="true" ht="70.15" hidden="false" customHeight="true" outlineLevel="0" collapsed="false">
      <c r="B40" s="31" t="s">
        <v>47</v>
      </c>
      <c r="C40" s="28" t="s">
        <v>20</v>
      </c>
      <c r="D40" s="22" t="s">
        <v>48</v>
      </c>
      <c r="E40" s="18" t="s">
        <v>49</v>
      </c>
      <c r="F40" s="18"/>
      <c r="G40" s="29" t="n">
        <f aca="false">G41</f>
        <v>1</v>
      </c>
      <c r="H40" s="29" t="n">
        <f aca="false">H41</f>
        <v>0</v>
      </c>
    </row>
    <row r="41" s="4" customFormat="true" ht="16.9" hidden="false" customHeight="true" outlineLevel="0" collapsed="false">
      <c r="B41" s="31" t="s">
        <v>26</v>
      </c>
      <c r="C41" s="28" t="s">
        <v>20</v>
      </c>
      <c r="D41" s="22" t="s">
        <v>48</v>
      </c>
      <c r="E41" s="18" t="s">
        <v>49</v>
      </c>
      <c r="F41" s="18" t="n">
        <v>200</v>
      </c>
      <c r="G41" s="29" t="n">
        <v>1</v>
      </c>
      <c r="H41" s="29" t="n">
        <v>0</v>
      </c>
    </row>
    <row r="42" s="4" customFormat="true" ht="68.45" hidden="false" customHeight="true" outlineLevel="0" collapsed="false">
      <c r="B42" s="31" t="s">
        <v>50</v>
      </c>
      <c r="C42" s="28" t="s">
        <v>20</v>
      </c>
      <c r="D42" s="22" t="n">
        <v>13</v>
      </c>
      <c r="E42" s="18" t="s">
        <v>51</v>
      </c>
      <c r="F42" s="18"/>
      <c r="G42" s="29" t="n">
        <f aca="false">G43</f>
        <v>950</v>
      </c>
      <c r="H42" s="29" t="n">
        <f aca="false">H43</f>
        <v>950</v>
      </c>
    </row>
    <row r="43" s="4" customFormat="true" ht="12.75" hidden="false" customHeight="false" outlineLevel="0" collapsed="false">
      <c r="B43" s="31" t="s">
        <v>52</v>
      </c>
      <c r="C43" s="28" t="s">
        <v>20</v>
      </c>
      <c r="D43" s="22" t="n">
        <v>13</v>
      </c>
      <c r="E43" s="18" t="s">
        <v>51</v>
      </c>
      <c r="F43" s="18" t="n">
        <v>300</v>
      </c>
      <c r="G43" s="29" t="n">
        <v>950</v>
      </c>
      <c r="H43" s="29" t="n">
        <v>950</v>
      </c>
    </row>
    <row r="44" s="4" customFormat="true" ht="68.45" hidden="false" customHeight="true" outlineLevel="0" collapsed="false">
      <c r="B44" s="31" t="s">
        <v>53</v>
      </c>
      <c r="C44" s="28" t="s">
        <v>20</v>
      </c>
      <c r="D44" s="22" t="n">
        <v>13</v>
      </c>
      <c r="E44" s="18" t="s">
        <v>54</v>
      </c>
      <c r="F44" s="18"/>
      <c r="G44" s="29" t="n">
        <f aca="false">G45</f>
        <v>10</v>
      </c>
      <c r="H44" s="29" t="n">
        <f aca="false">H45</f>
        <v>10</v>
      </c>
    </row>
    <row r="45" s="4" customFormat="true" ht="12.75" hidden="false" customHeight="false" outlineLevel="0" collapsed="false">
      <c r="B45" s="31" t="s">
        <v>52</v>
      </c>
      <c r="C45" s="28" t="s">
        <v>20</v>
      </c>
      <c r="D45" s="22" t="n">
        <v>13</v>
      </c>
      <c r="E45" s="18" t="s">
        <v>54</v>
      </c>
      <c r="F45" s="18" t="n">
        <v>300</v>
      </c>
      <c r="G45" s="29" t="n">
        <v>10</v>
      </c>
      <c r="H45" s="29" t="n">
        <v>10</v>
      </c>
    </row>
    <row r="46" s="4" customFormat="true" ht="33" hidden="false" customHeight="true" outlineLevel="0" collapsed="false">
      <c r="B46" s="31" t="s">
        <v>55</v>
      </c>
      <c r="C46" s="28" t="s">
        <v>20</v>
      </c>
      <c r="D46" s="22" t="n">
        <v>13</v>
      </c>
      <c r="E46" s="18" t="s">
        <v>56</v>
      </c>
      <c r="F46" s="18"/>
      <c r="G46" s="29" t="n">
        <f aca="false">G47</f>
        <v>65</v>
      </c>
      <c r="H46" s="29" t="n">
        <f aca="false">H47</f>
        <v>65</v>
      </c>
    </row>
    <row r="47" s="4" customFormat="true" ht="12.75" hidden="false" customHeight="false" outlineLevel="0" collapsed="false">
      <c r="B47" s="31" t="s">
        <v>52</v>
      </c>
      <c r="C47" s="28" t="s">
        <v>20</v>
      </c>
      <c r="D47" s="22" t="n">
        <v>13</v>
      </c>
      <c r="E47" s="18" t="s">
        <v>56</v>
      </c>
      <c r="F47" s="18" t="n">
        <v>500</v>
      </c>
      <c r="G47" s="29" t="n">
        <v>65</v>
      </c>
      <c r="H47" s="29" t="n">
        <v>65</v>
      </c>
    </row>
    <row r="48" s="4" customFormat="true" ht="29.45" hidden="false" customHeight="true" outlineLevel="0" collapsed="false">
      <c r="B48" s="31" t="s">
        <v>57</v>
      </c>
      <c r="C48" s="28" t="s">
        <v>20</v>
      </c>
      <c r="D48" s="22" t="n">
        <v>13</v>
      </c>
      <c r="E48" s="18" t="s">
        <v>58</v>
      </c>
      <c r="F48" s="18"/>
      <c r="G48" s="29" t="n">
        <f aca="false">G49</f>
        <v>100</v>
      </c>
      <c r="H48" s="29" t="n">
        <f aca="false">H49</f>
        <v>100</v>
      </c>
    </row>
    <row r="49" s="4" customFormat="true" ht="12.75" hidden="false" customHeight="false" outlineLevel="0" collapsed="false">
      <c r="B49" s="31" t="s">
        <v>52</v>
      </c>
      <c r="C49" s="28" t="s">
        <v>20</v>
      </c>
      <c r="D49" s="22" t="n">
        <v>13</v>
      </c>
      <c r="E49" s="18" t="s">
        <v>58</v>
      </c>
      <c r="F49" s="18" t="n">
        <v>300</v>
      </c>
      <c r="G49" s="29" t="n">
        <v>100</v>
      </c>
      <c r="H49" s="29" t="n">
        <v>100</v>
      </c>
    </row>
    <row r="50" s="4" customFormat="true" ht="81" hidden="false" customHeight="true" outlineLevel="0" collapsed="false">
      <c r="B50" s="31" t="s">
        <v>59</v>
      </c>
      <c r="C50" s="28" t="s">
        <v>20</v>
      </c>
      <c r="D50" s="22" t="n">
        <v>13</v>
      </c>
      <c r="E50" s="18" t="s">
        <v>60</v>
      </c>
      <c r="F50" s="23"/>
      <c r="G50" s="29" t="n">
        <f aca="false">G51</f>
        <v>3614</v>
      </c>
      <c r="H50" s="29" t="n">
        <f aca="false">H51</f>
        <v>3614</v>
      </c>
    </row>
    <row r="51" s="4" customFormat="true" ht="11.25" hidden="false" customHeight="true" outlineLevel="0" collapsed="false">
      <c r="B51" s="31" t="s">
        <v>46</v>
      </c>
      <c r="C51" s="28" t="s">
        <v>20</v>
      </c>
      <c r="D51" s="22" t="n">
        <v>13</v>
      </c>
      <c r="E51" s="18" t="s">
        <v>60</v>
      </c>
      <c r="F51" s="18" t="n">
        <v>100</v>
      </c>
      <c r="G51" s="29" t="n">
        <v>3614</v>
      </c>
      <c r="H51" s="29" t="n">
        <v>3614</v>
      </c>
    </row>
    <row r="52" s="4" customFormat="true" ht="30" hidden="false" customHeight="true" outlineLevel="0" collapsed="false">
      <c r="B52" s="31"/>
      <c r="C52" s="28"/>
      <c r="D52" s="22"/>
      <c r="E52" s="18"/>
      <c r="F52" s="18"/>
      <c r="G52" s="29"/>
      <c r="H52" s="29"/>
    </row>
    <row r="53" s="4" customFormat="true" ht="94.9" hidden="false" customHeight="true" outlineLevel="0" collapsed="false">
      <c r="B53" s="31" t="s">
        <v>61</v>
      </c>
      <c r="C53" s="28" t="s">
        <v>20</v>
      </c>
      <c r="D53" s="22" t="s">
        <v>48</v>
      </c>
      <c r="E53" s="18" t="s">
        <v>62</v>
      </c>
      <c r="F53" s="18"/>
      <c r="G53" s="29" t="n">
        <f aca="false">G54</f>
        <v>927</v>
      </c>
      <c r="H53" s="29" t="n">
        <f aca="false">H54</f>
        <v>927</v>
      </c>
    </row>
    <row r="54" s="4" customFormat="true" ht="18" hidden="false" customHeight="true" outlineLevel="0" collapsed="false">
      <c r="B54" s="31" t="s">
        <v>63</v>
      </c>
      <c r="C54" s="28" t="s">
        <v>20</v>
      </c>
      <c r="D54" s="22" t="s">
        <v>48</v>
      </c>
      <c r="E54" s="18" t="s">
        <v>62</v>
      </c>
      <c r="F54" s="18" t="n">
        <v>200</v>
      </c>
      <c r="G54" s="29" t="n">
        <v>927</v>
      </c>
      <c r="H54" s="29" t="n">
        <v>927</v>
      </c>
    </row>
    <row r="55" s="4" customFormat="true" ht="67.9" hidden="false" customHeight="true" outlineLevel="0" collapsed="false">
      <c r="B55" s="31" t="s">
        <v>64</v>
      </c>
      <c r="C55" s="28" t="s">
        <v>20</v>
      </c>
      <c r="D55" s="28" t="n">
        <v>13</v>
      </c>
      <c r="E55" s="32" t="s">
        <v>65</v>
      </c>
      <c r="F55" s="32"/>
      <c r="G55" s="29" t="n">
        <f aca="false">G56+G57</f>
        <v>2488</v>
      </c>
      <c r="H55" s="29" t="n">
        <f aca="false">H56+H57</f>
        <v>2488</v>
      </c>
    </row>
    <row r="56" s="4" customFormat="true" ht="43.15" hidden="false" customHeight="true" outlineLevel="0" collapsed="false">
      <c r="B56" s="31" t="s">
        <v>46</v>
      </c>
      <c r="C56" s="28" t="s">
        <v>20</v>
      </c>
      <c r="D56" s="28" t="n">
        <v>13</v>
      </c>
      <c r="E56" s="32" t="s">
        <v>65</v>
      </c>
      <c r="F56" s="32" t="n">
        <v>100</v>
      </c>
      <c r="G56" s="29" t="n">
        <v>2405</v>
      </c>
      <c r="H56" s="29" t="n">
        <v>2405</v>
      </c>
    </row>
    <row r="57" s="4" customFormat="true" ht="15" hidden="false" customHeight="true" outlineLevel="0" collapsed="false">
      <c r="B57" s="31" t="s">
        <v>26</v>
      </c>
      <c r="C57" s="28" t="s">
        <v>20</v>
      </c>
      <c r="D57" s="28" t="n">
        <v>13</v>
      </c>
      <c r="E57" s="32" t="s">
        <v>65</v>
      </c>
      <c r="F57" s="32" t="n">
        <v>200</v>
      </c>
      <c r="G57" s="29" t="n">
        <v>83</v>
      </c>
      <c r="H57" s="29" t="n">
        <v>83</v>
      </c>
    </row>
    <row r="58" s="4" customFormat="true" ht="96" hidden="false" customHeight="true" outlineLevel="0" collapsed="false">
      <c r="B58" s="31" t="s">
        <v>66</v>
      </c>
      <c r="C58" s="28" t="s">
        <v>20</v>
      </c>
      <c r="D58" s="22" t="n">
        <v>13</v>
      </c>
      <c r="E58" s="18" t="s">
        <v>67</v>
      </c>
      <c r="F58" s="18"/>
      <c r="G58" s="29" t="n">
        <f aca="false">G59</f>
        <v>1</v>
      </c>
      <c r="H58" s="29" t="n">
        <f aca="false">H59</f>
        <v>1</v>
      </c>
    </row>
    <row r="59" s="4" customFormat="true" ht="15.6" hidden="false" customHeight="true" outlineLevel="0" collapsed="false">
      <c r="B59" s="31" t="s">
        <v>26</v>
      </c>
      <c r="C59" s="28" t="s">
        <v>20</v>
      </c>
      <c r="D59" s="22" t="n">
        <v>13</v>
      </c>
      <c r="E59" s="18" t="s">
        <v>67</v>
      </c>
      <c r="F59" s="18" t="n">
        <v>200</v>
      </c>
      <c r="G59" s="29" t="n">
        <v>1</v>
      </c>
      <c r="H59" s="29" t="n">
        <v>1</v>
      </c>
    </row>
    <row r="60" customFormat="false" ht="12.75" hidden="false" customHeight="false" outlineLevel="0" collapsed="false">
      <c r="B60" s="20" t="s">
        <v>68</v>
      </c>
      <c r="C60" s="21" t="s">
        <v>22</v>
      </c>
      <c r="D60" s="26"/>
      <c r="E60" s="23"/>
      <c r="F60" s="23"/>
      <c r="G60" s="24" t="n">
        <f aca="false">G61</f>
        <v>465.1</v>
      </c>
      <c r="H60" s="24" t="n">
        <f aca="false">H61</f>
        <v>480.7</v>
      </c>
    </row>
    <row r="61" customFormat="false" ht="14.45" hidden="false" customHeight="true" outlineLevel="0" collapsed="false">
      <c r="B61" s="20" t="s">
        <v>69</v>
      </c>
      <c r="C61" s="21" t="s">
        <v>22</v>
      </c>
      <c r="D61" s="26" t="s">
        <v>70</v>
      </c>
      <c r="E61" s="23"/>
      <c r="F61" s="23"/>
      <c r="G61" s="29" t="n">
        <f aca="false">G62</f>
        <v>465.1</v>
      </c>
      <c r="H61" s="29" t="n">
        <f aca="false">H62</f>
        <v>480.7</v>
      </c>
    </row>
    <row r="62" customFormat="false" ht="82.9" hidden="false" customHeight="true" outlineLevel="0" collapsed="false">
      <c r="B62" s="27" t="s">
        <v>71</v>
      </c>
      <c r="C62" s="28" t="s">
        <v>22</v>
      </c>
      <c r="D62" s="22" t="s">
        <v>70</v>
      </c>
      <c r="E62" s="18" t="s">
        <v>72</v>
      </c>
      <c r="F62" s="18"/>
      <c r="G62" s="29" t="n">
        <f aca="false">G64+G63</f>
        <v>465.1</v>
      </c>
      <c r="H62" s="29" t="n">
        <f aca="false">H64+H63</f>
        <v>480.7</v>
      </c>
    </row>
    <row r="63" customFormat="false" ht="43.9" hidden="false" customHeight="true" outlineLevel="0" collapsed="false">
      <c r="B63" s="27" t="s">
        <v>25</v>
      </c>
      <c r="C63" s="28" t="s">
        <v>22</v>
      </c>
      <c r="D63" s="22" t="s">
        <v>70</v>
      </c>
      <c r="E63" s="18" t="s">
        <v>72</v>
      </c>
      <c r="F63" s="18" t="n">
        <v>100</v>
      </c>
      <c r="G63" s="29" t="n">
        <v>394.8</v>
      </c>
      <c r="H63" s="29" t="n">
        <v>410.4</v>
      </c>
    </row>
    <row r="64" customFormat="false" ht="25.5" hidden="false" customHeight="false" outlineLevel="0" collapsed="false">
      <c r="B64" s="27" t="s">
        <v>73</v>
      </c>
      <c r="C64" s="28" t="s">
        <v>22</v>
      </c>
      <c r="D64" s="22" t="s">
        <v>70</v>
      </c>
      <c r="E64" s="18" t="s">
        <v>72</v>
      </c>
      <c r="F64" s="18" t="n">
        <v>200</v>
      </c>
      <c r="G64" s="29" t="n">
        <v>70.3</v>
      </c>
      <c r="H64" s="29" t="n">
        <v>70.3</v>
      </c>
    </row>
    <row r="65" customFormat="false" ht="15.6" hidden="false" customHeight="true" outlineLevel="0" collapsed="false">
      <c r="B65" s="20" t="s">
        <v>74</v>
      </c>
      <c r="C65" s="21" t="s">
        <v>70</v>
      </c>
      <c r="D65" s="22"/>
      <c r="E65" s="18"/>
      <c r="F65" s="18"/>
      <c r="G65" s="24" t="n">
        <f aca="false">G72+G66</f>
        <v>1837.9</v>
      </c>
      <c r="H65" s="24" t="n">
        <f aca="false">H72+H66</f>
        <v>1875.1</v>
      </c>
    </row>
    <row r="66" customFormat="false" ht="17.45" hidden="false" customHeight="true" outlineLevel="0" collapsed="false">
      <c r="B66" s="20" t="s">
        <v>75</v>
      </c>
      <c r="C66" s="21" t="s">
        <v>70</v>
      </c>
      <c r="D66" s="26" t="s">
        <v>28</v>
      </c>
      <c r="E66" s="23"/>
      <c r="F66" s="23"/>
      <c r="G66" s="24" t="n">
        <f aca="false">G67+G69</f>
        <v>1299.9</v>
      </c>
      <c r="H66" s="24" t="n">
        <f aca="false">H67+H69</f>
        <v>1337.1</v>
      </c>
    </row>
    <row r="67" customFormat="false" ht="89.25" hidden="false" customHeight="false" outlineLevel="0" collapsed="false">
      <c r="B67" s="27" t="s">
        <v>76</v>
      </c>
      <c r="C67" s="28" t="s">
        <v>70</v>
      </c>
      <c r="D67" s="22" t="s">
        <v>28</v>
      </c>
      <c r="E67" s="18" t="s">
        <v>77</v>
      </c>
      <c r="F67" s="18"/>
      <c r="G67" s="29" t="n">
        <f aca="false">G68</f>
        <v>113</v>
      </c>
      <c r="H67" s="29" t="n">
        <f aca="false">H68</f>
        <v>117</v>
      </c>
    </row>
    <row r="68" customFormat="false" ht="15.6" hidden="false" customHeight="true" outlineLevel="0" collapsed="false">
      <c r="B68" s="27" t="s">
        <v>25</v>
      </c>
      <c r="C68" s="28" t="s">
        <v>70</v>
      </c>
      <c r="D68" s="22" t="s">
        <v>28</v>
      </c>
      <c r="E68" s="18" t="s">
        <v>77</v>
      </c>
      <c r="F68" s="18" t="n">
        <v>100</v>
      </c>
      <c r="G68" s="29" t="n">
        <v>113</v>
      </c>
      <c r="H68" s="29" t="n">
        <v>117</v>
      </c>
    </row>
    <row r="69" customFormat="false" ht="76.5" hidden="false" customHeight="false" outlineLevel="0" collapsed="false">
      <c r="B69" s="27" t="s">
        <v>78</v>
      </c>
      <c r="C69" s="28" t="s">
        <v>70</v>
      </c>
      <c r="D69" s="22" t="s">
        <v>28</v>
      </c>
      <c r="E69" s="18" t="s">
        <v>79</v>
      </c>
      <c r="F69" s="18"/>
      <c r="G69" s="29" t="n">
        <f aca="false">G70+G71</f>
        <v>1186.9</v>
      </c>
      <c r="H69" s="29" t="n">
        <f aca="false">H70+H71</f>
        <v>1220.1</v>
      </c>
    </row>
    <row r="70" customFormat="false" ht="38.25" hidden="false" customHeight="false" outlineLevel="0" collapsed="false">
      <c r="B70" s="27" t="s">
        <v>25</v>
      </c>
      <c r="C70" s="28" t="s">
        <v>70</v>
      </c>
      <c r="D70" s="22" t="s">
        <v>28</v>
      </c>
      <c r="E70" s="18" t="s">
        <v>79</v>
      </c>
      <c r="F70" s="18" t="n">
        <v>100</v>
      </c>
      <c r="G70" s="29" t="n">
        <v>713.9</v>
      </c>
      <c r="H70" s="29" t="n">
        <v>713.9</v>
      </c>
    </row>
    <row r="71" customFormat="false" ht="12.75" hidden="false" customHeight="true" outlineLevel="0" collapsed="false">
      <c r="B71" s="27" t="s">
        <v>26</v>
      </c>
      <c r="C71" s="28" t="s">
        <v>70</v>
      </c>
      <c r="D71" s="22" t="s">
        <v>28</v>
      </c>
      <c r="E71" s="18" t="s">
        <v>79</v>
      </c>
      <c r="F71" s="18" t="n">
        <v>200</v>
      </c>
      <c r="G71" s="29" t="n">
        <v>473</v>
      </c>
      <c r="H71" s="29" t="n">
        <v>506.2</v>
      </c>
    </row>
    <row r="72" customFormat="false" ht="12.75" hidden="false" customHeight="false" outlineLevel="0" collapsed="false">
      <c r="B72" s="20" t="s">
        <v>80</v>
      </c>
      <c r="C72" s="21" t="s">
        <v>70</v>
      </c>
      <c r="D72" s="26" t="n">
        <v>10</v>
      </c>
      <c r="E72" s="23"/>
      <c r="F72" s="23"/>
      <c r="G72" s="24" t="n">
        <f aca="false">G73+G75+G77+G79+G81</f>
        <v>538</v>
      </c>
      <c r="H72" s="24" t="n">
        <f aca="false">H73+H75+H77+H79+H81</f>
        <v>538</v>
      </c>
    </row>
    <row r="73" customFormat="false" ht="54" hidden="false" customHeight="true" outlineLevel="0" collapsed="false">
      <c r="B73" s="27" t="s">
        <v>81</v>
      </c>
      <c r="C73" s="28" t="s">
        <v>70</v>
      </c>
      <c r="D73" s="22" t="n">
        <v>10</v>
      </c>
      <c r="E73" s="18" t="s">
        <v>82</v>
      </c>
      <c r="F73" s="18"/>
      <c r="G73" s="29" t="n">
        <f aca="false">G74</f>
        <v>333</v>
      </c>
      <c r="H73" s="29" t="n">
        <f aca="false">H74</f>
        <v>333</v>
      </c>
    </row>
    <row r="74" customFormat="false" ht="15.6" hidden="false" customHeight="true" outlineLevel="0" collapsed="false">
      <c r="B74" s="27" t="s">
        <v>26</v>
      </c>
      <c r="C74" s="28" t="s">
        <v>70</v>
      </c>
      <c r="D74" s="22" t="n">
        <v>10</v>
      </c>
      <c r="E74" s="18" t="s">
        <v>82</v>
      </c>
      <c r="F74" s="18" t="n">
        <v>200</v>
      </c>
      <c r="G74" s="29" t="n">
        <v>333</v>
      </c>
      <c r="H74" s="29" t="n">
        <v>333</v>
      </c>
    </row>
    <row r="75" customFormat="false" ht="51" hidden="false" customHeight="false" outlineLevel="0" collapsed="false">
      <c r="B75" s="27" t="s">
        <v>83</v>
      </c>
      <c r="C75" s="28" t="s">
        <v>70</v>
      </c>
      <c r="D75" s="22" t="n">
        <v>10</v>
      </c>
      <c r="E75" s="18" t="s">
        <v>84</v>
      </c>
      <c r="F75" s="18"/>
      <c r="G75" s="29" t="n">
        <f aca="false">G76</f>
        <v>170</v>
      </c>
      <c r="H75" s="29" t="n">
        <f aca="false">H76</f>
        <v>170</v>
      </c>
    </row>
    <row r="76" customFormat="false" ht="15" hidden="false" customHeight="true" outlineLevel="0" collapsed="false">
      <c r="B76" s="27" t="s">
        <v>26</v>
      </c>
      <c r="C76" s="28" t="s">
        <v>70</v>
      </c>
      <c r="D76" s="22" t="n">
        <v>10</v>
      </c>
      <c r="E76" s="18" t="s">
        <v>85</v>
      </c>
      <c r="F76" s="18" t="n">
        <v>200</v>
      </c>
      <c r="G76" s="29" t="n">
        <v>170</v>
      </c>
      <c r="H76" s="29" t="n">
        <v>170</v>
      </c>
    </row>
    <row r="77" customFormat="false" ht="51" hidden="false" customHeight="false" outlineLevel="0" collapsed="false">
      <c r="B77" s="27" t="s">
        <v>86</v>
      </c>
      <c r="C77" s="28" t="s">
        <v>70</v>
      </c>
      <c r="D77" s="22" t="n">
        <v>10</v>
      </c>
      <c r="E77" s="18" t="s">
        <v>87</v>
      </c>
      <c r="F77" s="18"/>
      <c r="G77" s="29" t="n">
        <f aca="false">G78</f>
        <v>3</v>
      </c>
      <c r="H77" s="29" t="n">
        <f aca="false">H78</f>
        <v>3</v>
      </c>
    </row>
    <row r="78" customFormat="false" ht="15" hidden="false" customHeight="true" outlineLevel="0" collapsed="false">
      <c r="B78" s="27" t="s">
        <v>26</v>
      </c>
      <c r="C78" s="28" t="s">
        <v>70</v>
      </c>
      <c r="D78" s="22" t="n">
        <v>10</v>
      </c>
      <c r="E78" s="18" t="s">
        <v>87</v>
      </c>
      <c r="F78" s="18" t="n">
        <v>200</v>
      </c>
      <c r="G78" s="29" t="n">
        <v>3</v>
      </c>
      <c r="H78" s="29" t="n">
        <v>3</v>
      </c>
    </row>
    <row r="79" customFormat="false" ht="53.45" hidden="false" customHeight="true" outlineLevel="0" collapsed="false">
      <c r="B79" s="27" t="s">
        <v>88</v>
      </c>
      <c r="C79" s="28" t="s">
        <v>70</v>
      </c>
      <c r="D79" s="22" t="n">
        <v>10</v>
      </c>
      <c r="E79" s="18" t="s">
        <v>89</v>
      </c>
      <c r="F79" s="18"/>
      <c r="G79" s="29" t="n">
        <f aca="false">G80</f>
        <v>30</v>
      </c>
      <c r="H79" s="29" t="n">
        <f aca="false">H80</f>
        <v>30</v>
      </c>
    </row>
    <row r="80" customFormat="false" ht="16.15" hidden="false" customHeight="true" outlineLevel="0" collapsed="false">
      <c r="B80" s="27" t="s">
        <v>26</v>
      </c>
      <c r="C80" s="28" t="s">
        <v>70</v>
      </c>
      <c r="D80" s="22" t="n">
        <v>10</v>
      </c>
      <c r="E80" s="18" t="s">
        <v>89</v>
      </c>
      <c r="F80" s="18" t="n">
        <v>200</v>
      </c>
      <c r="G80" s="29" t="n">
        <v>30</v>
      </c>
      <c r="H80" s="29" t="n">
        <v>30</v>
      </c>
    </row>
    <row r="81" customFormat="false" ht="67.9" hidden="false" customHeight="true" outlineLevel="0" collapsed="false">
      <c r="B81" s="27" t="s">
        <v>90</v>
      </c>
      <c r="C81" s="28" t="s">
        <v>70</v>
      </c>
      <c r="D81" s="22" t="s">
        <v>91</v>
      </c>
      <c r="E81" s="18" t="s">
        <v>92</v>
      </c>
      <c r="F81" s="18"/>
      <c r="G81" s="29" t="n">
        <f aca="false">G82</f>
        <v>2</v>
      </c>
      <c r="H81" s="29" t="n">
        <f aca="false">H82</f>
        <v>2</v>
      </c>
    </row>
    <row r="82" customFormat="false" ht="16.15" hidden="false" customHeight="true" outlineLevel="0" collapsed="false">
      <c r="B82" s="27" t="s">
        <v>26</v>
      </c>
      <c r="C82" s="28" t="s">
        <v>70</v>
      </c>
      <c r="D82" s="22" t="s">
        <v>91</v>
      </c>
      <c r="E82" s="18" t="s">
        <v>92</v>
      </c>
      <c r="F82" s="18" t="n">
        <v>200</v>
      </c>
      <c r="G82" s="29" t="n">
        <v>2</v>
      </c>
      <c r="H82" s="29" t="n">
        <v>2</v>
      </c>
    </row>
    <row r="83" customFormat="false" ht="12.75" hidden="false" customHeight="false" outlineLevel="0" collapsed="false">
      <c r="B83" s="33" t="s">
        <v>93</v>
      </c>
      <c r="C83" s="21" t="s">
        <v>28</v>
      </c>
      <c r="D83" s="26"/>
      <c r="E83" s="23"/>
      <c r="F83" s="23"/>
      <c r="G83" s="24" t="n">
        <f aca="false">G84+G91+G98+G114+G121</f>
        <v>67869</v>
      </c>
      <c r="H83" s="24" t="n">
        <f aca="false">H84+H91+H98+H114+H121</f>
        <v>75813</v>
      </c>
      <c r="I83" s="25"/>
      <c r="J83" s="25"/>
    </row>
    <row r="84" customFormat="false" ht="12.75" hidden="false" customHeight="false" outlineLevel="0" collapsed="false">
      <c r="B84" s="20" t="s">
        <v>94</v>
      </c>
      <c r="C84" s="21" t="s">
        <v>28</v>
      </c>
      <c r="D84" s="26" t="s">
        <v>20</v>
      </c>
      <c r="E84" s="23"/>
      <c r="F84" s="23"/>
      <c r="G84" s="24" t="n">
        <f aca="false">G85+G87+G89</f>
        <v>219</v>
      </c>
      <c r="H84" s="24" t="n">
        <f aca="false">H85+H87+H89</f>
        <v>34</v>
      </c>
    </row>
    <row r="85" customFormat="false" ht="82.15" hidden="false" customHeight="true" outlineLevel="0" collapsed="false">
      <c r="B85" s="27" t="s">
        <v>95</v>
      </c>
      <c r="C85" s="28" t="s">
        <v>28</v>
      </c>
      <c r="D85" s="22" t="s">
        <v>20</v>
      </c>
      <c r="E85" s="18" t="s">
        <v>96</v>
      </c>
      <c r="F85" s="18"/>
      <c r="G85" s="29" t="n">
        <f aca="false">G86</f>
        <v>165</v>
      </c>
      <c r="H85" s="29" t="n">
        <f aca="false">H86</f>
        <v>0</v>
      </c>
    </row>
    <row r="86" customFormat="false" ht="28.9" hidden="false" customHeight="true" outlineLevel="0" collapsed="false">
      <c r="B86" s="27" t="s">
        <v>97</v>
      </c>
      <c r="C86" s="28" t="s">
        <v>28</v>
      </c>
      <c r="D86" s="22" t="s">
        <v>20</v>
      </c>
      <c r="E86" s="18" t="s">
        <v>96</v>
      </c>
      <c r="F86" s="18" t="n">
        <v>600</v>
      </c>
      <c r="G86" s="29" t="n">
        <v>165</v>
      </c>
      <c r="H86" s="29" t="n">
        <v>0</v>
      </c>
    </row>
    <row r="87" customFormat="false" ht="17.45" hidden="false" customHeight="true" outlineLevel="0" collapsed="false">
      <c r="B87" s="27" t="s">
        <v>98</v>
      </c>
      <c r="C87" s="28" t="s">
        <v>28</v>
      </c>
      <c r="D87" s="22" t="s">
        <v>20</v>
      </c>
      <c r="E87" s="18" t="s">
        <v>99</v>
      </c>
      <c r="F87" s="18"/>
      <c r="G87" s="29" t="n">
        <f aca="false">G88</f>
        <v>20</v>
      </c>
      <c r="H87" s="29" t="n">
        <f aca="false">H88</f>
        <v>0</v>
      </c>
    </row>
    <row r="88" customFormat="false" ht="28.9" hidden="false" customHeight="true" outlineLevel="0" collapsed="false">
      <c r="B88" s="27" t="s">
        <v>97</v>
      </c>
      <c r="C88" s="28" t="s">
        <v>28</v>
      </c>
      <c r="D88" s="22" t="s">
        <v>20</v>
      </c>
      <c r="E88" s="18" t="s">
        <v>99</v>
      </c>
      <c r="F88" s="18" t="n">
        <v>600</v>
      </c>
      <c r="G88" s="29" t="n">
        <v>20</v>
      </c>
      <c r="H88" s="29" t="n">
        <v>0</v>
      </c>
    </row>
    <row r="89" customFormat="false" ht="28.9" hidden="false" customHeight="true" outlineLevel="0" collapsed="false">
      <c r="B89" s="27" t="s">
        <v>100</v>
      </c>
      <c r="C89" s="28" t="s">
        <v>28</v>
      </c>
      <c r="D89" s="22" t="s">
        <v>20</v>
      </c>
      <c r="E89" s="18" t="s">
        <v>101</v>
      </c>
      <c r="F89" s="18"/>
      <c r="G89" s="29" t="n">
        <f aca="false">G90</f>
        <v>34</v>
      </c>
      <c r="H89" s="29" t="n">
        <f aca="false">H90</f>
        <v>34</v>
      </c>
    </row>
    <row r="90" customFormat="false" ht="28.9" hidden="false" customHeight="true" outlineLevel="0" collapsed="false">
      <c r="B90" s="27" t="s">
        <v>97</v>
      </c>
      <c r="C90" s="28" t="s">
        <v>28</v>
      </c>
      <c r="D90" s="22" t="s">
        <v>20</v>
      </c>
      <c r="E90" s="18" t="s">
        <v>101</v>
      </c>
      <c r="F90" s="18" t="n">
        <v>600</v>
      </c>
      <c r="G90" s="29" t="n">
        <v>34</v>
      </c>
      <c r="H90" s="29" t="n">
        <v>34</v>
      </c>
    </row>
    <row r="91" customFormat="false" ht="12.75" hidden="false" customHeight="false" outlineLevel="0" collapsed="false">
      <c r="B91" s="34" t="s">
        <v>102</v>
      </c>
      <c r="C91" s="21" t="s">
        <v>28</v>
      </c>
      <c r="D91" s="26" t="s">
        <v>33</v>
      </c>
      <c r="E91" s="18"/>
      <c r="F91" s="18"/>
      <c r="G91" s="24" t="n">
        <f aca="false">G92+G96+G94</f>
        <v>1526.5</v>
      </c>
      <c r="H91" s="24" t="n">
        <f aca="false">H92+H96+H94</f>
        <v>1526.5</v>
      </c>
      <c r="I91" s="35"/>
    </row>
    <row r="92" customFormat="false" ht="29.45" hidden="false" customHeight="true" outlineLevel="0" collapsed="false">
      <c r="B92" s="36" t="s">
        <v>103</v>
      </c>
      <c r="C92" s="28" t="s">
        <v>28</v>
      </c>
      <c r="D92" s="22" t="s">
        <v>33</v>
      </c>
      <c r="E92" s="37" t="s">
        <v>104</v>
      </c>
      <c r="F92" s="18"/>
      <c r="G92" s="29" t="n">
        <f aca="false">G93</f>
        <v>1228</v>
      </c>
      <c r="H92" s="29" t="n">
        <f aca="false">H93</f>
        <v>1228</v>
      </c>
    </row>
    <row r="93" customFormat="false" ht="16.9" hidden="false" customHeight="true" outlineLevel="0" collapsed="false">
      <c r="B93" s="36" t="s">
        <v>105</v>
      </c>
      <c r="C93" s="28" t="s">
        <v>28</v>
      </c>
      <c r="D93" s="22" t="s">
        <v>33</v>
      </c>
      <c r="E93" s="37" t="s">
        <v>104</v>
      </c>
      <c r="F93" s="18" t="n">
        <v>200</v>
      </c>
      <c r="G93" s="29" t="n">
        <v>1228</v>
      </c>
      <c r="H93" s="29" t="n">
        <v>1228</v>
      </c>
    </row>
    <row r="94" customFormat="false" ht="55.15" hidden="false" customHeight="true" outlineLevel="0" collapsed="false">
      <c r="B94" s="36" t="s">
        <v>106</v>
      </c>
      <c r="C94" s="28" t="s">
        <v>28</v>
      </c>
      <c r="D94" s="22" t="s">
        <v>33</v>
      </c>
      <c r="E94" s="37" t="s">
        <v>107</v>
      </c>
      <c r="F94" s="18"/>
      <c r="G94" s="29" t="n">
        <f aca="false">G95</f>
        <v>12.5</v>
      </c>
      <c r="H94" s="29" t="n">
        <f aca="false">H95</f>
        <v>12.5</v>
      </c>
    </row>
    <row r="95" customFormat="false" ht="16.9" hidden="false" customHeight="true" outlineLevel="0" collapsed="false">
      <c r="B95" s="36" t="s">
        <v>26</v>
      </c>
      <c r="C95" s="28" t="s">
        <v>28</v>
      </c>
      <c r="D95" s="22" t="s">
        <v>33</v>
      </c>
      <c r="E95" s="37" t="s">
        <v>107</v>
      </c>
      <c r="F95" s="18" t="n">
        <v>200</v>
      </c>
      <c r="G95" s="29" t="n">
        <v>12.5</v>
      </c>
      <c r="H95" s="29" t="n">
        <v>12.5</v>
      </c>
    </row>
    <row r="96" customFormat="false" ht="75.75" hidden="false" customHeight="true" outlineLevel="0" collapsed="false">
      <c r="B96" s="36" t="s">
        <v>108</v>
      </c>
      <c r="C96" s="28" t="s">
        <v>28</v>
      </c>
      <c r="D96" s="22" t="s">
        <v>33</v>
      </c>
      <c r="E96" s="37" t="s">
        <v>109</v>
      </c>
      <c r="F96" s="18"/>
      <c r="G96" s="29" t="n">
        <f aca="false">G97</f>
        <v>286</v>
      </c>
      <c r="H96" s="29" t="n">
        <f aca="false">H97</f>
        <v>286</v>
      </c>
    </row>
    <row r="97" customFormat="false" ht="29.45" hidden="false" customHeight="true" outlineLevel="0" collapsed="false">
      <c r="B97" s="36" t="s">
        <v>73</v>
      </c>
      <c r="C97" s="28" t="s">
        <v>28</v>
      </c>
      <c r="D97" s="22" t="s">
        <v>33</v>
      </c>
      <c r="E97" s="37" t="s">
        <v>109</v>
      </c>
      <c r="F97" s="18" t="n">
        <v>200</v>
      </c>
      <c r="G97" s="29" t="n">
        <v>286</v>
      </c>
      <c r="H97" s="29" t="n">
        <v>286</v>
      </c>
    </row>
    <row r="98" customFormat="false" ht="12.75" hidden="false" customHeight="false" outlineLevel="0" collapsed="false">
      <c r="B98" s="20" t="s">
        <v>110</v>
      </c>
      <c r="C98" s="21" t="s">
        <v>28</v>
      </c>
      <c r="D98" s="26" t="s">
        <v>111</v>
      </c>
      <c r="E98" s="23"/>
      <c r="F98" s="23"/>
      <c r="G98" s="24" t="n">
        <f aca="false">G99+G101+G104+G107+G110+G112</f>
        <v>10192</v>
      </c>
      <c r="H98" s="24" t="n">
        <f aca="false">H99+H101+H104+H107+H110+H112</f>
        <v>10192</v>
      </c>
      <c r="I98" s="25"/>
    </row>
    <row r="99" customFormat="false" ht="90.75" hidden="false" customHeight="true" outlineLevel="0" collapsed="false">
      <c r="B99" s="27" t="s">
        <v>112</v>
      </c>
      <c r="C99" s="28" t="s">
        <v>28</v>
      </c>
      <c r="D99" s="22" t="s">
        <v>111</v>
      </c>
      <c r="E99" s="18" t="s">
        <v>113</v>
      </c>
      <c r="F99" s="18"/>
      <c r="G99" s="29" t="n">
        <f aca="false">G100</f>
        <v>544</v>
      </c>
      <c r="H99" s="29" t="n">
        <f aca="false">H100</f>
        <v>544</v>
      </c>
    </row>
    <row r="100" customFormat="false" ht="29.45" hidden="false" customHeight="true" outlineLevel="0" collapsed="false">
      <c r="B100" s="27" t="s">
        <v>97</v>
      </c>
      <c r="C100" s="28" t="s">
        <v>28</v>
      </c>
      <c r="D100" s="22" t="s">
        <v>111</v>
      </c>
      <c r="E100" s="18" t="s">
        <v>113</v>
      </c>
      <c r="F100" s="18" t="n">
        <v>600</v>
      </c>
      <c r="G100" s="38" t="n">
        <v>544</v>
      </c>
      <c r="H100" s="38" t="n">
        <v>544</v>
      </c>
    </row>
    <row r="101" customFormat="false" ht="65.25" hidden="false" customHeight="true" outlineLevel="0" collapsed="false">
      <c r="B101" s="27" t="s">
        <v>114</v>
      </c>
      <c r="C101" s="28" t="s">
        <v>28</v>
      </c>
      <c r="D101" s="22" t="s">
        <v>111</v>
      </c>
      <c r="E101" s="18" t="s">
        <v>115</v>
      </c>
      <c r="F101" s="18"/>
      <c r="G101" s="38" t="n">
        <f aca="false">G102+G103</f>
        <v>1249</v>
      </c>
      <c r="H101" s="38" t="n">
        <f aca="false">H102+H103</f>
        <v>1249</v>
      </c>
    </row>
    <row r="102" customFormat="false" ht="42.6" hidden="false" customHeight="true" outlineLevel="0" collapsed="false">
      <c r="B102" s="27" t="s">
        <v>25</v>
      </c>
      <c r="C102" s="28" t="s">
        <v>28</v>
      </c>
      <c r="D102" s="22" t="s">
        <v>111</v>
      </c>
      <c r="E102" s="18" t="s">
        <v>115</v>
      </c>
      <c r="F102" s="18" t="n">
        <v>100</v>
      </c>
      <c r="G102" s="29" t="n">
        <v>456.8</v>
      </c>
      <c r="H102" s="29" t="n">
        <v>456.8</v>
      </c>
    </row>
    <row r="103" customFormat="false" ht="16.15" hidden="false" customHeight="true" outlineLevel="0" collapsed="false">
      <c r="B103" s="27" t="s">
        <v>26</v>
      </c>
      <c r="C103" s="28" t="s">
        <v>28</v>
      </c>
      <c r="D103" s="22" t="s">
        <v>111</v>
      </c>
      <c r="E103" s="18" t="s">
        <v>115</v>
      </c>
      <c r="F103" s="18" t="n">
        <v>200</v>
      </c>
      <c r="G103" s="38" t="n">
        <v>792.2</v>
      </c>
      <c r="H103" s="38" t="n">
        <v>792.2</v>
      </c>
    </row>
    <row r="104" customFormat="false" ht="63.75" hidden="false" customHeight="true" outlineLevel="0" collapsed="false">
      <c r="B104" s="27" t="s">
        <v>116</v>
      </c>
      <c r="C104" s="28" t="s">
        <v>28</v>
      </c>
      <c r="D104" s="22" t="s">
        <v>111</v>
      </c>
      <c r="E104" s="18" t="s">
        <v>117</v>
      </c>
      <c r="F104" s="18"/>
      <c r="G104" s="38" t="n">
        <f aca="false">G105+G106</f>
        <v>865</v>
      </c>
      <c r="H104" s="38" t="n">
        <f aca="false">H105+H106</f>
        <v>865</v>
      </c>
    </row>
    <row r="105" customFormat="false" ht="40.9" hidden="false" customHeight="true" outlineLevel="0" collapsed="false">
      <c r="B105" s="27" t="s">
        <v>25</v>
      </c>
      <c r="C105" s="28" t="s">
        <v>28</v>
      </c>
      <c r="D105" s="22" t="s">
        <v>111</v>
      </c>
      <c r="E105" s="18" t="s">
        <v>117</v>
      </c>
      <c r="F105" s="18" t="n">
        <v>100</v>
      </c>
      <c r="G105" s="29" t="n">
        <v>546.8</v>
      </c>
      <c r="H105" s="29" t="n">
        <v>546.8</v>
      </c>
    </row>
    <row r="106" customFormat="false" ht="15" hidden="false" customHeight="true" outlineLevel="0" collapsed="false">
      <c r="B106" s="27" t="s">
        <v>26</v>
      </c>
      <c r="C106" s="28" t="s">
        <v>28</v>
      </c>
      <c r="D106" s="22" t="s">
        <v>111</v>
      </c>
      <c r="E106" s="18" t="s">
        <v>117</v>
      </c>
      <c r="F106" s="18" t="n">
        <v>200</v>
      </c>
      <c r="G106" s="38" t="n">
        <v>318.2</v>
      </c>
      <c r="H106" s="38" t="n">
        <v>318.2</v>
      </c>
    </row>
    <row r="107" customFormat="false" ht="64.5" hidden="false" customHeight="true" outlineLevel="0" collapsed="false">
      <c r="B107" s="27" t="s">
        <v>118</v>
      </c>
      <c r="C107" s="28" t="s">
        <v>28</v>
      </c>
      <c r="D107" s="22" t="s">
        <v>111</v>
      </c>
      <c r="E107" s="18" t="s">
        <v>119</v>
      </c>
      <c r="F107" s="18"/>
      <c r="G107" s="38" t="n">
        <f aca="false">G108+G109</f>
        <v>558</v>
      </c>
      <c r="H107" s="38" t="n">
        <f aca="false">H108+H109</f>
        <v>558</v>
      </c>
    </row>
    <row r="108" customFormat="false" ht="38.25" hidden="false" customHeight="true" outlineLevel="0" collapsed="false">
      <c r="B108" s="27" t="s">
        <v>25</v>
      </c>
      <c r="C108" s="28" t="s">
        <v>28</v>
      </c>
      <c r="D108" s="22" t="s">
        <v>111</v>
      </c>
      <c r="E108" s="18" t="s">
        <v>119</v>
      </c>
      <c r="F108" s="18" t="n">
        <v>100</v>
      </c>
      <c r="G108" s="38" t="n">
        <v>325.2</v>
      </c>
      <c r="H108" s="38" t="n">
        <v>325.2</v>
      </c>
    </row>
    <row r="109" customFormat="false" ht="14.45" hidden="false" customHeight="true" outlineLevel="0" collapsed="false">
      <c r="B109" s="27" t="s">
        <v>26</v>
      </c>
      <c r="C109" s="28" t="s">
        <v>28</v>
      </c>
      <c r="D109" s="22" t="s">
        <v>111</v>
      </c>
      <c r="E109" s="18" t="s">
        <v>119</v>
      </c>
      <c r="F109" s="18" t="n">
        <v>200</v>
      </c>
      <c r="G109" s="38" t="n">
        <v>232.8</v>
      </c>
      <c r="H109" s="38" t="n">
        <v>232.8</v>
      </c>
    </row>
    <row r="110" customFormat="false" ht="95.45" hidden="false" customHeight="true" outlineLevel="0" collapsed="false">
      <c r="B110" s="27" t="s">
        <v>120</v>
      </c>
      <c r="C110" s="28" t="s">
        <v>28</v>
      </c>
      <c r="D110" s="22" t="s">
        <v>111</v>
      </c>
      <c r="E110" s="18" t="s">
        <v>121</v>
      </c>
      <c r="F110" s="18"/>
      <c r="G110" s="38" t="n">
        <f aca="false">G111</f>
        <v>6906</v>
      </c>
      <c r="H110" s="38" t="n">
        <f aca="false">H111</f>
        <v>6906</v>
      </c>
    </row>
    <row r="111" customFormat="false" ht="16.15" hidden="false" customHeight="true" outlineLevel="0" collapsed="false">
      <c r="B111" s="27" t="s">
        <v>26</v>
      </c>
      <c r="C111" s="28" t="s">
        <v>28</v>
      </c>
      <c r="D111" s="22" t="s">
        <v>111</v>
      </c>
      <c r="E111" s="18" t="s">
        <v>121</v>
      </c>
      <c r="F111" s="18" t="n">
        <v>200</v>
      </c>
      <c r="G111" s="38" t="n">
        <v>6906</v>
      </c>
      <c r="H111" s="38" t="n">
        <v>6906</v>
      </c>
    </row>
    <row r="112" customFormat="false" ht="107.45" hidden="false" customHeight="true" outlineLevel="0" collapsed="false">
      <c r="B112" s="27" t="s">
        <v>122</v>
      </c>
      <c r="C112" s="28" t="s">
        <v>28</v>
      </c>
      <c r="D112" s="22" t="s">
        <v>111</v>
      </c>
      <c r="E112" s="18" t="s">
        <v>123</v>
      </c>
      <c r="F112" s="18"/>
      <c r="G112" s="38" t="n">
        <f aca="false">G113</f>
        <v>70</v>
      </c>
      <c r="H112" s="38" t="n">
        <f aca="false">H113</f>
        <v>70</v>
      </c>
    </row>
    <row r="113" customFormat="false" ht="16.15" hidden="false" customHeight="true" outlineLevel="0" collapsed="false">
      <c r="B113" s="27" t="s">
        <v>26</v>
      </c>
      <c r="C113" s="28" t="s">
        <v>28</v>
      </c>
      <c r="D113" s="22" t="s">
        <v>111</v>
      </c>
      <c r="E113" s="18" t="s">
        <v>123</v>
      </c>
      <c r="F113" s="18" t="n">
        <v>200</v>
      </c>
      <c r="G113" s="38" t="n">
        <v>70</v>
      </c>
      <c r="H113" s="38" t="n">
        <v>70</v>
      </c>
    </row>
    <row r="114" customFormat="false" ht="12.75" hidden="false" customHeight="false" outlineLevel="0" collapsed="false">
      <c r="B114" s="20" t="s">
        <v>124</v>
      </c>
      <c r="C114" s="21" t="s">
        <v>28</v>
      </c>
      <c r="D114" s="26" t="s">
        <v>125</v>
      </c>
      <c r="E114" s="23"/>
      <c r="F114" s="23"/>
      <c r="G114" s="24" t="n">
        <f aca="false">G115+G117+G119</f>
        <v>55851</v>
      </c>
      <c r="H114" s="24" t="n">
        <f aca="false">H115+H117+H119</f>
        <v>63980</v>
      </c>
    </row>
    <row r="115" customFormat="false" ht="68.45" hidden="false" customHeight="true" outlineLevel="0" collapsed="false">
      <c r="B115" s="27" t="s">
        <v>126</v>
      </c>
      <c r="C115" s="28" t="s">
        <v>28</v>
      </c>
      <c r="D115" s="22" t="s">
        <v>125</v>
      </c>
      <c r="E115" s="18" t="s">
        <v>127</v>
      </c>
      <c r="F115" s="18"/>
      <c r="G115" s="29" t="n">
        <f aca="false">G116</f>
        <v>29213</v>
      </c>
      <c r="H115" s="29" t="n">
        <f aca="false">H116</f>
        <v>37152</v>
      </c>
    </row>
    <row r="116" customFormat="false" ht="18.6" hidden="false" customHeight="true" outlineLevel="0" collapsed="false">
      <c r="B116" s="27" t="s">
        <v>26</v>
      </c>
      <c r="C116" s="28" t="s">
        <v>28</v>
      </c>
      <c r="D116" s="22" t="s">
        <v>125</v>
      </c>
      <c r="E116" s="18" t="s">
        <v>127</v>
      </c>
      <c r="F116" s="18" t="n">
        <v>200</v>
      </c>
      <c r="G116" s="29" t="n">
        <v>29213</v>
      </c>
      <c r="H116" s="29" t="n">
        <v>37152</v>
      </c>
    </row>
    <row r="117" customFormat="false" ht="94.15" hidden="false" customHeight="true" outlineLevel="0" collapsed="false">
      <c r="B117" s="27" t="s">
        <v>128</v>
      </c>
      <c r="C117" s="28" t="s">
        <v>28</v>
      </c>
      <c r="D117" s="22" t="s">
        <v>125</v>
      </c>
      <c r="E117" s="32" t="s">
        <v>129</v>
      </c>
      <c r="F117" s="32"/>
      <c r="G117" s="29" t="n">
        <f aca="false">G118</f>
        <v>26372</v>
      </c>
      <c r="H117" s="29" t="n">
        <f aca="false">H118</f>
        <v>26560</v>
      </c>
    </row>
    <row r="118" customFormat="false" ht="15" hidden="false" customHeight="true" outlineLevel="0" collapsed="false">
      <c r="B118" s="27" t="s">
        <v>26</v>
      </c>
      <c r="C118" s="28" t="s">
        <v>28</v>
      </c>
      <c r="D118" s="22" t="s">
        <v>125</v>
      </c>
      <c r="E118" s="32" t="s">
        <v>129</v>
      </c>
      <c r="F118" s="32" t="n">
        <v>200</v>
      </c>
      <c r="G118" s="29" t="n">
        <v>26372</v>
      </c>
      <c r="H118" s="29" t="n">
        <v>26560</v>
      </c>
    </row>
    <row r="119" customFormat="false" ht="97.15" hidden="false" customHeight="true" outlineLevel="0" collapsed="false">
      <c r="B119" s="27" t="s">
        <v>130</v>
      </c>
      <c r="C119" s="28" t="s">
        <v>28</v>
      </c>
      <c r="D119" s="22" t="s">
        <v>125</v>
      </c>
      <c r="E119" s="32" t="s">
        <v>131</v>
      </c>
      <c r="F119" s="32"/>
      <c r="G119" s="29" t="n">
        <f aca="false">G120</f>
        <v>266</v>
      </c>
      <c r="H119" s="29" t="n">
        <f aca="false">H120</f>
        <v>268</v>
      </c>
    </row>
    <row r="120" customFormat="false" ht="17.45" hidden="false" customHeight="true" outlineLevel="0" collapsed="false">
      <c r="B120" s="27" t="s">
        <v>26</v>
      </c>
      <c r="C120" s="28" t="s">
        <v>28</v>
      </c>
      <c r="D120" s="22" t="s">
        <v>125</v>
      </c>
      <c r="E120" s="32" t="s">
        <v>131</v>
      </c>
      <c r="F120" s="32" t="n">
        <v>200</v>
      </c>
      <c r="G120" s="29" t="n">
        <v>266</v>
      </c>
      <c r="H120" s="29" t="n">
        <v>268</v>
      </c>
    </row>
    <row r="121" customFormat="false" ht="16.9" hidden="false" customHeight="true" outlineLevel="0" collapsed="false">
      <c r="B121" s="20" t="s">
        <v>132</v>
      </c>
      <c r="C121" s="21" t="s">
        <v>28</v>
      </c>
      <c r="D121" s="26" t="s">
        <v>133</v>
      </c>
      <c r="E121" s="32"/>
      <c r="F121" s="39"/>
      <c r="G121" s="40" t="n">
        <f aca="false">G124+G128+G130+G122+G126</f>
        <v>80.5</v>
      </c>
      <c r="H121" s="40" t="n">
        <f aca="false">H126+H124+H128+H130+H122</f>
        <v>80.5</v>
      </c>
    </row>
    <row r="122" customFormat="false" ht="40.9" hidden="false" customHeight="true" outlineLevel="0" collapsed="false">
      <c r="B122" s="27" t="s">
        <v>134</v>
      </c>
      <c r="C122" s="28" t="s">
        <v>28</v>
      </c>
      <c r="D122" s="22" t="s">
        <v>133</v>
      </c>
      <c r="E122" s="32" t="s">
        <v>135</v>
      </c>
      <c r="F122" s="39"/>
      <c r="G122" s="41" t="n">
        <f aca="false">G123</f>
        <v>6</v>
      </c>
      <c r="H122" s="41" t="n">
        <f aca="false">H123</f>
        <v>6</v>
      </c>
    </row>
    <row r="123" customFormat="false" ht="28.15" hidden="false" customHeight="true" outlineLevel="0" collapsed="false">
      <c r="B123" s="27" t="s">
        <v>97</v>
      </c>
      <c r="C123" s="28" t="s">
        <v>28</v>
      </c>
      <c r="D123" s="22" t="s">
        <v>133</v>
      </c>
      <c r="E123" s="32" t="s">
        <v>135</v>
      </c>
      <c r="F123" s="39" t="n">
        <v>600</v>
      </c>
      <c r="G123" s="41" t="n">
        <v>6</v>
      </c>
      <c r="H123" s="41" t="n">
        <v>6</v>
      </c>
    </row>
    <row r="124" customFormat="false" ht="16.9" hidden="false" customHeight="true" outlineLevel="0" collapsed="false">
      <c r="B124" s="27" t="s">
        <v>136</v>
      </c>
      <c r="C124" s="28" t="s">
        <v>28</v>
      </c>
      <c r="D124" s="22" t="s">
        <v>133</v>
      </c>
      <c r="E124" s="18" t="s">
        <v>137</v>
      </c>
      <c r="F124" s="18"/>
      <c r="G124" s="42" t="n">
        <f aca="false">G125</f>
        <v>52</v>
      </c>
      <c r="H124" s="43" t="n">
        <f aca="false">H125</f>
        <v>52</v>
      </c>
    </row>
    <row r="125" customFormat="false" ht="27.6" hidden="false" customHeight="true" outlineLevel="0" collapsed="false">
      <c r="B125" s="27" t="s">
        <v>73</v>
      </c>
      <c r="C125" s="28" t="s">
        <v>28</v>
      </c>
      <c r="D125" s="22" t="s">
        <v>133</v>
      </c>
      <c r="E125" s="18" t="s">
        <v>137</v>
      </c>
      <c r="F125" s="18" t="n">
        <v>200</v>
      </c>
      <c r="G125" s="42" t="n">
        <v>52</v>
      </c>
      <c r="H125" s="43" t="n">
        <v>52</v>
      </c>
    </row>
    <row r="126" customFormat="false" ht="15.6" hidden="false" customHeight="true" outlineLevel="0" collapsed="false">
      <c r="B126" s="27" t="s">
        <v>138</v>
      </c>
      <c r="C126" s="28" t="s">
        <v>28</v>
      </c>
      <c r="D126" s="22" t="s">
        <v>133</v>
      </c>
      <c r="E126" s="18" t="s">
        <v>139</v>
      </c>
      <c r="F126" s="18"/>
      <c r="G126" s="42" t="n">
        <f aca="false">G127</f>
        <v>0.5</v>
      </c>
      <c r="H126" s="43" t="n">
        <f aca="false">H127</f>
        <v>0.5</v>
      </c>
    </row>
    <row r="127" customFormat="false" ht="15.6" hidden="false" customHeight="true" outlineLevel="0" collapsed="false">
      <c r="B127" s="27" t="s">
        <v>26</v>
      </c>
      <c r="C127" s="28" t="s">
        <v>28</v>
      </c>
      <c r="D127" s="22" t="s">
        <v>133</v>
      </c>
      <c r="E127" s="18" t="s">
        <v>139</v>
      </c>
      <c r="F127" s="18" t="n">
        <v>200</v>
      </c>
      <c r="G127" s="42" t="n">
        <v>0.5</v>
      </c>
      <c r="H127" s="43" t="n">
        <v>0.5</v>
      </c>
    </row>
    <row r="128" customFormat="false" ht="69" hidden="false" customHeight="true" outlineLevel="0" collapsed="false">
      <c r="B128" s="27" t="s">
        <v>140</v>
      </c>
      <c r="C128" s="28" t="s">
        <v>28</v>
      </c>
      <c r="D128" s="22" t="s">
        <v>133</v>
      </c>
      <c r="E128" s="18" t="s">
        <v>141</v>
      </c>
      <c r="F128" s="18"/>
      <c r="G128" s="42" t="n">
        <f aca="false">G129</f>
        <v>20</v>
      </c>
      <c r="H128" s="43" t="n">
        <f aca="false">H129</f>
        <v>20</v>
      </c>
    </row>
    <row r="129" customFormat="false" ht="27.6" hidden="false" customHeight="true" outlineLevel="0" collapsed="false">
      <c r="B129" s="27" t="s">
        <v>97</v>
      </c>
      <c r="C129" s="28" t="s">
        <v>28</v>
      </c>
      <c r="D129" s="22" t="s">
        <v>133</v>
      </c>
      <c r="E129" s="18" t="s">
        <v>141</v>
      </c>
      <c r="F129" s="18" t="n">
        <v>600</v>
      </c>
      <c r="G129" s="42" t="n">
        <v>20</v>
      </c>
      <c r="H129" s="43" t="n">
        <v>20</v>
      </c>
    </row>
    <row r="130" s="4" customFormat="true" ht="69" hidden="false" customHeight="true" outlineLevel="0" collapsed="false">
      <c r="B130" s="44" t="s">
        <v>140</v>
      </c>
      <c r="C130" s="28" t="s">
        <v>28</v>
      </c>
      <c r="D130" s="22" t="s">
        <v>133</v>
      </c>
      <c r="E130" s="18" t="s">
        <v>142</v>
      </c>
      <c r="F130" s="39"/>
      <c r="G130" s="41" t="n">
        <f aca="false">G131</f>
        <v>2</v>
      </c>
      <c r="H130" s="41" t="n">
        <f aca="false">H131</f>
        <v>2</v>
      </c>
    </row>
    <row r="131" s="4" customFormat="true" ht="27" hidden="false" customHeight="true" outlineLevel="0" collapsed="false">
      <c r="B131" s="31" t="s">
        <v>97</v>
      </c>
      <c r="C131" s="28" t="s">
        <v>28</v>
      </c>
      <c r="D131" s="22" t="s">
        <v>133</v>
      </c>
      <c r="E131" s="18" t="s">
        <v>142</v>
      </c>
      <c r="F131" s="18" t="n">
        <v>600</v>
      </c>
      <c r="G131" s="38" t="n">
        <v>2</v>
      </c>
      <c r="H131" s="43" t="n">
        <v>2</v>
      </c>
    </row>
    <row r="132" customFormat="false" ht="12.75" hidden="false" customHeight="false" outlineLevel="0" collapsed="false">
      <c r="B132" s="20" t="s">
        <v>143</v>
      </c>
      <c r="C132" s="21" t="s">
        <v>33</v>
      </c>
      <c r="D132" s="21"/>
      <c r="E132" s="45"/>
      <c r="F132" s="45"/>
      <c r="G132" s="24" t="n">
        <f aca="false">G133+G136+G143</f>
        <v>29387.6</v>
      </c>
      <c r="H132" s="24" t="n">
        <f aca="false">H133+H136+H143</f>
        <v>29990.4</v>
      </c>
      <c r="I132" s="25"/>
      <c r="J132" s="25"/>
    </row>
    <row r="133" customFormat="false" ht="12.75" hidden="false" customHeight="false" outlineLevel="0" collapsed="false">
      <c r="B133" s="20" t="s">
        <v>144</v>
      </c>
      <c r="C133" s="21" t="s">
        <v>33</v>
      </c>
      <c r="D133" s="21" t="s">
        <v>20</v>
      </c>
      <c r="E133" s="45"/>
      <c r="F133" s="45"/>
      <c r="G133" s="24" t="n">
        <f aca="false">G134</f>
        <v>2222</v>
      </c>
      <c r="H133" s="24" t="n">
        <f aca="false">H134</f>
        <v>2222</v>
      </c>
    </row>
    <row r="134" customFormat="false" ht="68.45" hidden="false" customHeight="true" outlineLevel="0" collapsed="false">
      <c r="B134" s="27" t="s">
        <v>145</v>
      </c>
      <c r="C134" s="28" t="s">
        <v>33</v>
      </c>
      <c r="D134" s="28" t="s">
        <v>20</v>
      </c>
      <c r="E134" s="32" t="s">
        <v>146</v>
      </c>
      <c r="F134" s="32"/>
      <c r="G134" s="29" t="n">
        <f aca="false">G135</f>
        <v>2222</v>
      </c>
      <c r="H134" s="29" t="n">
        <f aca="false">H135</f>
        <v>2222</v>
      </c>
    </row>
    <row r="135" customFormat="false" ht="15" hidden="false" customHeight="true" outlineLevel="0" collapsed="false">
      <c r="B135" s="27" t="s">
        <v>26</v>
      </c>
      <c r="C135" s="28" t="s">
        <v>33</v>
      </c>
      <c r="D135" s="28" t="s">
        <v>20</v>
      </c>
      <c r="E135" s="32" t="s">
        <v>146</v>
      </c>
      <c r="F135" s="32" t="n">
        <v>200</v>
      </c>
      <c r="G135" s="29" t="n">
        <v>2222</v>
      </c>
      <c r="H135" s="29" t="n">
        <v>2222</v>
      </c>
    </row>
    <row r="136" customFormat="false" ht="12.75" hidden="false" customHeight="false" outlineLevel="0" collapsed="false">
      <c r="B136" s="20" t="s">
        <v>147</v>
      </c>
      <c r="C136" s="21" t="s">
        <v>33</v>
      </c>
      <c r="D136" s="21" t="s">
        <v>22</v>
      </c>
      <c r="E136" s="45"/>
      <c r="F136" s="45"/>
      <c r="G136" s="24" t="n">
        <f aca="false">+G141+G137+G139</f>
        <v>3005</v>
      </c>
      <c r="H136" s="24" t="n">
        <f aca="false">H137+H139+H141</f>
        <v>3005</v>
      </c>
      <c r="I136" s="25"/>
      <c r="J136" s="25"/>
    </row>
    <row r="137" customFormat="false" ht="82.15" hidden="false" customHeight="true" outlineLevel="0" collapsed="false">
      <c r="B137" s="27" t="s">
        <v>148</v>
      </c>
      <c r="C137" s="28" t="s">
        <v>33</v>
      </c>
      <c r="D137" s="28" t="s">
        <v>22</v>
      </c>
      <c r="E137" s="32" t="s">
        <v>149</v>
      </c>
      <c r="F137" s="32"/>
      <c r="G137" s="29" t="n">
        <f aca="false">G138</f>
        <v>1838</v>
      </c>
      <c r="H137" s="29" t="n">
        <f aca="false">H138</f>
        <v>1838</v>
      </c>
    </row>
    <row r="138" customFormat="false" ht="15" hidden="false" customHeight="true" outlineLevel="0" collapsed="false">
      <c r="B138" s="27" t="s">
        <v>26</v>
      </c>
      <c r="C138" s="28" t="s">
        <v>33</v>
      </c>
      <c r="D138" s="28" t="s">
        <v>22</v>
      </c>
      <c r="E138" s="32" t="s">
        <v>149</v>
      </c>
      <c r="F138" s="32" t="n">
        <v>200</v>
      </c>
      <c r="G138" s="29" t="n">
        <v>1838</v>
      </c>
      <c r="H138" s="29" t="n">
        <v>1838</v>
      </c>
    </row>
    <row r="139" customFormat="false" ht="97.15" hidden="false" customHeight="true" outlineLevel="0" collapsed="false">
      <c r="B139" s="27" t="s">
        <v>150</v>
      </c>
      <c r="C139" s="28" t="s">
        <v>33</v>
      </c>
      <c r="D139" s="28" t="s">
        <v>22</v>
      </c>
      <c r="E139" s="32" t="s">
        <v>151</v>
      </c>
      <c r="F139" s="32"/>
      <c r="G139" s="29" t="n">
        <f aca="false">G140</f>
        <v>1108</v>
      </c>
      <c r="H139" s="29" t="n">
        <f aca="false">H140</f>
        <v>1108</v>
      </c>
    </row>
    <row r="140" customFormat="false" ht="15" hidden="false" customHeight="true" outlineLevel="0" collapsed="false">
      <c r="B140" s="27" t="s">
        <v>26</v>
      </c>
      <c r="C140" s="28" t="s">
        <v>33</v>
      </c>
      <c r="D140" s="28" t="s">
        <v>22</v>
      </c>
      <c r="E140" s="32" t="s">
        <v>151</v>
      </c>
      <c r="F140" s="32" t="n">
        <v>200</v>
      </c>
      <c r="G140" s="29" t="n">
        <v>1108</v>
      </c>
      <c r="H140" s="29" t="n">
        <v>1108</v>
      </c>
    </row>
    <row r="141" customFormat="false" ht="95.45" hidden="false" customHeight="true" outlineLevel="0" collapsed="false">
      <c r="B141" s="27" t="s">
        <v>152</v>
      </c>
      <c r="C141" s="28" t="s">
        <v>33</v>
      </c>
      <c r="D141" s="28" t="s">
        <v>22</v>
      </c>
      <c r="E141" s="32" t="s">
        <v>153</v>
      </c>
      <c r="F141" s="32"/>
      <c r="G141" s="29" t="n">
        <f aca="false">G142</f>
        <v>59</v>
      </c>
      <c r="H141" s="29" t="n">
        <f aca="false">H142</f>
        <v>59</v>
      </c>
    </row>
    <row r="142" customFormat="false" ht="18" hidden="false" customHeight="true" outlineLevel="0" collapsed="false">
      <c r="B142" s="27" t="s">
        <v>26</v>
      </c>
      <c r="C142" s="28" t="s">
        <v>33</v>
      </c>
      <c r="D142" s="28" t="s">
        <v>22</v>
      </c>
      <c r="E142" s="32" t="s">
        <v>153</v>
      </c>
      <c r="F142" s="32" t="n">
        <v>200</v>
      </c>
      <c r="G142" s="29" t="n">
        <v>59</v>
      </c>
      <c r="H142" s="29" t="n">
        <v>59</v>
      </c>
    </row>
    <row r="143" customFormat="false" ht="12.75" hidden="false" customHeight="false" outlineLevel="0" collapsed="false">
      <c r="B143" s="20" t="s">
        <v>154</v>
      </c>
      <c r="C143" s="21" t="s">
        <v>33</v>
      </c>
      <c r="D143" s="21" t="s">
        <v>70</v>
      </c>
      <c r="E143" s="45"/>
      <c r="F143" s="45"/>
      <c r="G143" s="24" t="n">
        <f aca="false">G144+G146+G148+G152+G154+G156+G158+G150+G160</f>
        <v>24160.6</v>
      </c>
      <c r="H143" s="24" t="n">
        <f aca="false">H144+H146+H148+H152+H154+H156+H158+H150+H160</f>
        <v>24763.4</v>
      </c>
      <c r="I143" s="25"/>
      <c r="J143" s="25"/>
    </row>
    <row r="144" customFormat="false" ht="83.45" hidden="false" customHeight="true" outlineLevel="0" collapsed="false">
      <c r="B144" s="27" t="s">
        <v>155</v>
      </c>
      <c r="C144" s="28" t="s">
        <v>33</v>
      </c>
      <c r="D144" s="28" t="s">
        <v>70</v>
      </c>
      <c r="E144" s="32" t="s">
        <v>156</v>
      </c>
      <c r="F144" s="32"/>
      <c r="G144" s="29" t="n">
        <f aca="false">G145</f>
        <v>100</v>
      </c>
      <c r="H144" s="29" t="n">
        <f aca="false">H145</f>
        <v>500</v>
      </c>
    </row>
    <row r="145" customFormat="false" ht="16.15" hidden="false" customHeight="true" outlineLevel="0" collapsed="false">
      <c r="B145" s="27" t="s">
        <v>26</v>
      </c>
      <c r="C145" s="28" t="s">
        <v>33</v>
      </c>
      <c r="D145" s="28" t="s">
        <v>70</v>
      </c>
      <c r="E145" s="32" t="s">
        <v>156</v>
      </c>
      <c r="F145" s="32" t="n">
        <v>200</v>
      </c>
      <c r="G145" s="29" t="n">
        <v>100</v>
      </c>
      <c r="H145" s="29" t="n">
        <v>500</v>
      </c>
    </row>
    <row r="146" customFormat="false" ht="29.45" hidden="false" customHeight="true" outlineLevel="0" collapsed="false">
      <c r="B146" s="27" t="s">
        <v>157</v>
      </c>
      <c r="C146" s="28" t="s">
        <v>33</v>
      </c>
      <c r="D146" s="28" t="s">
        <v>70</v>
      </c>
      <c r="E146" s="32" t="s">
        <v>158</v>
      </c>
      <c r="F146" s="32"/>
      <c r="G146" s="29" t="n">
        <f aca="false">G147</f>
        <v>100</v>
      </c>
      <c r="H146" s="29" t="n">
        <f aca="false">H147</f>
        <v>500</v>
      </c>
    </row>
    <row r="147" customFormat="false" ht="16.15" hidden="false" customHeight="true" outlineLevel="0" collapsed="false">
      <c r="B147" s="27" t="s">
        <v>159</v>
      </c>
      <c r="C147" s="28" t="s">
        <v>33</v>
      </c>
      <c r="D147" s="28" t="s">
        <v>70</v>
      </c>
      <c r="E147" s="32" t="s">
        <v>158</v>
      </c>
      <c r="F147" s="32" t="n">
        <v>200</v>
      </c>
      <c r="G147" s="29" t="n">
        <v>100</v>
      </c>
      <c r="H147" s="29" t="n">
        <v>500</v>
      </c>
    </row>
    <row r="148" customFormat="false" ht="44.45" hidden="false" customHeight="true" outlineLevel="0" collapsed="false">
      <c r="B148" s="27" t="s">
        <v>160</v>
      </c>
      <c r="C148" s="28" t="s">
        <v>33</v>
      </c>
      <c r="D148" s="28" t="s">
        <v>70</v>
      </c>
      <c r="E148" s="32" t="s">
        <v>161</v>
      </c>
      <c r="F148" s="32"/>
      <c r="G148" s="29" t="n">
        <f aca="false">G149</f>
        <v>92</v>
      </c>
      <c r="H148" s="29" t="n">
        <f aca="false">H149</f>
        <v>92</v>
      </c>
    </row>
    <row r="149" customFormat="false" ht="16.15" hidden="false" customHeight="true" outlineLevel="0" collapsed="false">
      <c r="B149" s="27" t="s">
        <v>26</v>
      </c>
      <c r="C149" s="28" t="s">
        <v>33</v>
      </c>
      <c r="D149" s="28" t="s">
        <v>70</v>
      </c>
      <c r="E149" s="32" t="s">
        <v>161</v>
      </c>
      <c r="F149" s="32" t="n">
        <v>200</v>
      </c>
      <c r="G149" s="29" t="n">
        <v>92</v>
      </c>
      <c r="H149" s="29" t="n">
        <v>92</v>
      </c>
    </row>
    <row r="150" customFormat="false" ht="16.15" hidden="false" customHeight="true" outlineLevel="0" collapsed="false">
      <c r="B150" s="27" t="s">
        <v>162</v>
      </c>
      <c r="C150" s="28" t="s">
        <v>33</v>
      </c>
      <c r="D150" s="28" t="s">
        <v>70</v>
      </c>
      <c r="E150" s="32" t="s">
        <v>163</v>
      </c>
      <c r="F150" s="32"/>
      <c r="G150" s="29" t="n">
        <f aca="false">G151</f>
        <v>1455</v>
      </c>
      <c r="H150" s="29" t="n">
        <f aca="false">H151</f>
        <v>1455</v>
      </c>
    </row>
    <row r="151" customFormat="false" ht="16.15" hidden="false" customHeight="true" outlineLevel="0" collapsed="false">
      <c r="B151" s="27" t="s">
        <v>26</v>
      </c>
      <c r="C151" s="28" t="s">
        <v>33</v>
      </c>
      <c r="D151" s="28" t="s">
        <v>70</v>
      </c>
      <c r="E151" s="32" t="s">
        <v>163</v>
      </c>
      <c r="F151" s="32" t="n">
        <v>200</v>
      </c>
      <c r="G151" s="29" t="n">
        <v>1455</v>
      </c>
      <c r="H151" s="29" t="n">
        <v>1455</v>
      </c>
    </row>
    <row r="152" customFormat="false" ht="57" hidden="false" customHeight="true" outlineLevel="0" collapsed="false">
      <c r="B152" s="27" t="s">
        <v>164</v>
      </c>
      <c r="C152" s="28" t="s">
        <v>33</v>
      </c>
      <c r="D152" s="28" t="s">
        <v>70</v>
      </c>
      <c r="E152" s="32" t="s">
        <v>165</v>
      </c>
      <c r="F152" s="32"/>
      <c r="G152" s="29" t="n">
        <f aca="false">G153</f>
        <v>10613</v>
      </c>
      <c r="H152" s="29" t="n">
        <f aca="false">H153</f>
        <v>10613</v>
      </c>
    </row>
    <row r="153" customFormat="false" ht="16.15" hidden="false" customHeight="true" outlineLevel="0" collapsed="false">
      <c r="B153" s="27" t="s">
        <v>26</v>
      </c>
      <c r="C153" s="28" t="s">
        <v>33</v>
      </c>
      <c r="D153" s="28" t="s">
        <v>70</v>
      </c>
      <c r="E153" s="32" t="s">
        <v>165</v>
      </c>
      <c r="F153" s="32" t="n">
        <v>200</v>
      </c>
      <c r="G153" s="29" t="n">
        <v>10613</v>
      </c>
      <c r="H153" s="29" t="n">
        <v>10613</v>
      </c>
    </row>
    <row r="154" customFormat="false" ht="42.6" hidden="false" customHeight="true" outlineLevel="0" collapsed="false">
      <c r="B154" s="27" t="s">
        <v>166</v>
      </c>
      <c r="C154" s="28" t="s">
        <v>33</v>
      </c>
      <c r="D154" s="28" t="s">
        <v>70</v>
      </c>
      <c r="E154" s="32" t="s">
        <v>167</v>
      </c>
      <c r="F154" s="32"/>
      <c r="G154" s="29" t="n">
        <f aca="false">G155</f>
        <v>2946</v>
      </c>
      <c r="H154" s="29" t="n">
        <f aca="false">H155</f>
        <v>2946</v>
      </c>
    </row>
    <row r="155" customFormat="false" ht="16.15" hidden="false" customHeight="true" outlineLevel="0" collapsed="false">
      <c r="B155" s="27" t="s">
        <v>159</v>
      </c>
      <c r="C155" s="28" t="s">
        <v>33</v>
      </c>
      <c r="D155" s="28" t="s">
        <v>70</v>
      </c>
      <c r="E155" s="32" t="s">
        <v>167</v>
      </c>
      <c r="F155" s="32" t="n">
        <v>200</v>
      </c>
      <c r="G155" s="29" t="n">
        <v>2946</v>
      </c>
      <c r="H155" s="29" t="n">
        <v>2946</v>
      </c>
    </row>
    <row r="156" customFormat="false" ht="56.45" hidden="false" customHeight="true" outlineLevel="0" collapsed="false">
      <c r="B156" s="27" t="s">
        <v>168</v>
      </c>
      <c r="C156" s="28" t="s">
        <v>33</v>
      </c>
      <c r="D156" s="28" t="s">
        <v>70</v>
      </c>
      <c r="E156" s="32" t="s">
        <v>169</v>
      </c>
      <c r="F156" s="32"/>
      <c r="G156" s="29" t="n">
        <f aca="false">G157</f>
        <v>544</v>
      </c>
      <c r="H156" s="29" t="n">
        <f aca="false">H157</f>
        <v>544</v>
      </c>
    </row>
    <row r="157" customFormat="false" ht="16.15" hidden="false" customHeight="true" outlineLevel="0" collapsed="false">
      <c r="B157" s="27" t="s">
        <v>26</v>
      </c>
      <c r="C157" s="28" t="s">
        <v>33</v>
      </c>
      <c r="D157" s="28" t="s">
        <v>70</v>
      </c>
      <c r="E157" s="32" t="s">
        <v>169</v>
      </c>
      <c r="F157" s="32" t="n">
        <v>200</v>
      </c>
      <c r="G157" s="29" t="n">
        <v>544</v>
      </c>
      <c r="H157" s="29" t="n">
        <v>544</v>
      </c>
    </row>
    <row r="158" customFormat="false" ht="56.45" hidden="false" customHeight="true" outlineLevel="0" collapsed="false">
      <c r="B158" s="27" t="s">
        <v>170</v>
      </c>
      <c r="C158" s="28" t="s">
        <v>33</v>
      </c>
      <c r="D158" s="28" t="s">
        <v>70</v>
      </c>
      <c r="E158" s="32" t="s">
        <v>171</v>
      </c>
      <c r="F158" s="32"/>
      <c r="G158" s="29" t="n">
        <f aca="false">G159</f>
        <v>3363</v>
      </c>
      <c r="H158" s="29" t="n">
        <f aca="false">H159</f>
        <v>3363</v>
      </c>
    </row>
    <row r="159" customFormat="false" ht="14.45" hidden="false" customHeight="true" outlineLevel="0" collapsed="false">
      <c r="B159" s="27" t="s">
        <v>26</v>
      </c>
      <c r="C159" s="28" t="s">
        <v>33</v>
      </c>
      <c r="D159" s="28" t="s">
        <v>70</v>
      </c>
      <c r="E159" s="32" t="s">
        <v>171</v>
      </c>
      <c r="F159" s="32" t="n">
        <v>200</v>
      </c>
      <c r="G159" s="29" t="n">
        <v>3363</v>
      </c>
      <c r="H159" s="29" t="n">
        <v>3363</v>
      </c>
    </row>
    <row r="160" customFormat="false" ht="63.75" hidden="false" customHeight="false" outlineLevel="0" collapsed="false">
      <c r="B160" s="27" t="s">
        <v>172</v>
      </c>
      <c r="C160" s="28" t="s">
        <v>33</v>
      </c>
      <c r="D160" s="28" t="s">
        <v>70</v>
      </c>
      <c r="E160" s="32" t="s">
        <v>173</v>
      </c>
      <c r="F160" s="32"/>
      <c r="G160" s="29" t="n">
        <f aca="false">G161</f>
        <v>4947.6</v>
      </c>
      <c r="H160" s="29" t="n">
        <f aca="false">H161</f>
        <v>4750.4</v>
      </c>
    </row>
    <row r="161" customFormat="false" ht="14.45" hidden="false" customHeight="true" outlineLevel="0" collapsed="false">
      <c r="B161" s="27" t="s">
        <v>26</v>
      </c>
      <c r="C161" s="28" t="s">
        <v>33</v>
      </c>
      <c r="D161" s="28" t="s">
        <v>70</v>
      </c>
      <c r="E161" s="32" t="s">
        <v>173</v>
      </c>
      <c r="F161" s="32" t="n">
        <v>200</v>
      </c>
      <c r="G161" s="29" t="n">
        <v>4947.6</v>
      </c>
      <c r="H161" s="29" t="n">
        <v>4750.4</v>
      </c>
    </row>
    <row r="162" customFormat="false" ht="12.75" hidden="false" customHeight="false" outlineLevel="0" collapsed="false">
      <c r="B162" s="20" t="s">
        <v>174</v>
      </c>
      <c r="C162" s="21" t="s">
        <v>37</v>
      </c>
      <c r="D162" s="21"/>
      <c r="E162" s="45"/>
      <c r="F162" s="45"/>
      <c r="G162" s="24" t="n">
        <f aca="false">G164</f>
        <v>433</v>
      </c>
      <c r="H162" s="24" t="n">
        <f aca="false">H163</f>
        <v>428</v>
      </c>
    </row>
    <row r="163" customFormat="false" ht="12.75" hidden="false" customHeight="false" outlineLevel="0" collapsed="false">
      <c r="B163" s="20" t="s">
        <v>175</v>
      </c>
      <c r="C163" s="21" t="s">
        <v>37</v>
      </c>
      <c r="D163" s="21" t="s">
        <v>22</v>
      </c>
      <c r="E163" s="45"/>
      <c r="F163" s="45"/>
      <c r="G163" s="24" t="n">
        <f aca="false">G164</f>
        <v>433</v>
      </c>
      <c r="H163" s="24" t="n">
        <f aca="false">H164</f>
        <v>428</v>
      </c>
    </row>
    <row r="164" customFormat="false" ht="67.9" hidden="false" customHeight="true" outlineLevel="0" collapsed="false">
      <c r="B164" s="27" t="s">
        <v>176</v>
      </c>
      <c r="C164" s="28" t="s">
        <v>37</v>
      </c>
      <c r="D164" s="28" t="s">
        <v>22</v>
      </c>
      <c r="E164" s="32" t="s">
        <v>177</v>
      </c>
      <c r="F164" s="32"/>
      <c r="G164" s="29" t="n">
        <f aca="false">G165</f>
        <v>433</v>
      </c>
      <c r="H164" s="29" t="n">
        <f aca="false">H165</f>
        <v>428</v>
      </c>
    </row>
    <row r="165" customFormat="false" ht="16.15" hidden="false" customHeight="true" outlineLevel="0" collapsed="false">
      <c r="B165" s="27" t="s">
        <v>26</v>
      </c>
      <c r="C165" s="28" t="s">
        <v>37</v>
      </c>
      <c r="D165" s="28" t="s">
        <v>22</v>
      </c>
      <c r="E165" s="32" t="s">
        <v>177</v>
      </c>
      <c r="F165" s="32" t="n">
        <v>298</v>
      </c>
      <c r="G165" s="29" t="n">
        <v>433</v>
      </c>
      <c r="H165" s="29" t="n">
        <v>428</v>
      </c>
    </row>
    <row r="166" customFormat="false" ht="12.75" hidden="false" customHeight="false" outlineLevel="0" collapsed="false">
      <c r="B166" s="20" t="s">
        <v>178</v>
      </c>
      <c r="C166" s="21" t="s">
        <v>179</v>
      </c>
      <c r="D166" s="21"/>
      <c r="E166" s="45"/>
      <c r="F166" s="45"/>
      <c r="G166" s="24" t="n">
        <f aca="false">G167+G180+G205+G220+G223</f>
        <v>351865</v>
      </c>
      <c r="H166" s="24" t="n">
        <f aca="false">H167+H180+H205+H220+H223</f>
        <v>351382</v>
      </c>
      <c r="I166" s="25"/>
      <c r="J166" s="25"/>
    </row>
    <row r="167" customFormat="false" ht="12.75" hidden="false" customHeight="false" outlineLevel="0" collapsed="false">
      <c r="B167" s="20" t="s">
        <v>180</v>
      </c>
      <c r="C167" s="21" t="s">
        <v>179</v>
      </c>
      <c r="D167" s="21" t="s">
        <v>20</v>
      </c>
      <c r="E167" s="45"/>
      <c r="F167" s="45"/>
      <c r="G167" s="24" t="n">
        <f aca="false">G168+G170+G172+G174+G176+G178</f>
        <v>92178</v>
      </c>
      <c r="H167" s="24" t="n">
        <f aca="false">H168+H170+H172+H174+H176+H178</f>
        <v>92178</v>
      </c>
    </row>
    <row r="168" customFormat="false" ht="56.45" hidden="false" customHeight="true" outlineLevel="0" collapsed="false">
      <c r="B168" s="27" t="s">
        <v>181</v>
      </c>
      <c r="C168" s="28" t="s">
        <v>179</v>
      </c>
      <c r="D168" s="28" t="s">
        <v>20</v>
      </c>
      <c r="E168" s="32" t="s">
        <v>182</v>
      </c>
      <c r="F168" s="32"/>
      <c r="G168" s="29" t="n">
        <f aca="false">G169</f>
        <v>41553</v>
      </c>
      <c r="H168" s="29" t="n">
        <f aca="false">H169</f>
        <v>41553</v>
      </c>
    </row>
    <row r="169" customFormat="false" ht="28.9" hidden="false" customHeight="true" outlineLevel="0" collapsed="false">
      <c r="B169" s="27" t="s">
        <v>97</v>
      </c>
      <c r="C169" s="28" t="s">
        <v>179</v>
      </c>
      <c r="D169" s="28" t="s">
        <v>20</v>
      </c>
      <c r="E169" s="32" t="s">
        <v>182</v>
      </c>
      <c r="F169" s="32" t="n">
        <v>600</v>
      </c>
      <c r="G169" s="29" t="n">
        <v>41553</v>
      </c>
      <c r="H169" s="29" t="n">
        <v>41553</v>
      </c>
    </row>
    <row r="170" customFormat="false" ht="97.15" hidden="false" customHeight="true" outlineLevel="0" collapsed="false">
      <c r="B170" s="27" t="s">
        <v>183</v>
      </c>
      <c r="C170" s="28" t="s">
        <v>179</v>
      </c>
      <c r="D170" s="28" t="s">
        <v>20</v>
      </c>
      <c r="E170" s="32" t="s">
        <v>184</v>
      </c>
      <c r="F170" s="32"/>
      <c r="G170" s="29" t="n">
        <f aca="false">G171</f>
        <v>915</v>
      </c>
      <c r="H170" s="29" t="n">
        <f aca="false">H171</f>
        <v>915</v>
      </c>
    </row>
    <row r="171" customFormat="false" ht="25.5" hidden="false" customHeight="false" outlineLevel="0" collapsed="false">
      <c r="B171" s="27" t="s">
        <v>97</v>
      </c>
      <c r="C171" s="28" t="s">
        <v>179</v>
      </c>
      <c r="D171" s="28" t="s">
        <v>20</v>
      </c>
      <c r="E171" s="32" t="s">
        <v>184</v>
      </c>
      <c r="F171" s="32" t="n">
        <v>600</v>
      </c>
      <c r="G171" s="29" t="n">
        <v>915</v>
      </c>
      <c r="H171" s="29" t="n">
        <v>915</v>
      </c>
    </row>
    <row r="172" customFormat="false" ht="110.45" hidden="false" customHeight="true" outlineLevel="0" collapsed="false">
      <c r="B172" s="46" t="s">
        <v>185</v>
      </c>
      <c r="C172" s="28" t="s">
        <v>179</v>
      </c>
      <c r="D172" s="28" t="s">
        <v>20</v>
      </c>
      <c r="E172" s="32" t="s">
        <v>186</v>
      </c>
      <c r="F172" s="32"/>
      <c r="G172" s="29" t="n">
        <f aca="false">G173</f>
        <v>48280</v>
      </c>
      <c r="H172" s="29" t="n">
        <f aca="false">H173</f>
        <v>48280</v>
      </c>
    </row>
    <row r="173" customFormat="false" ht="25.5" hidden="false" customHeight="false" outlineLevel="0" collapsed="false">
      <c r="B173" s="27" t="s">
        <v>97</v>
      </c>
      <c r="C173" s="28" t="s">
        <v>179</v>
      </c>
      <c r="D173" s="28" t="s">
        <v>20</v>
      </c>
      <c r="E173" s="32" t="s">
        <v>186</v>
      </c>
      <c r="F173" s="32" t="n">
        <v>600</v>
      </c>
      <c r="G173" s="29" t="n">
        <v>48280</v>
      </c>
      <c r="H173" s="29" t="n">
        <v>48280</v>
      </c>
    </row>
    <row r="174" customFormat="false" ht="69" hidden="false" customHeight="true" outlineLevel="0" collapsed="false">
      <c r="B174" s="27" t="s">
        <v>187</v>
      </c>
      <c r="C174" s="28" t="s">
        <v>179</v>
      </c>
      <c r="D174" s="28" t="s">
        <v>20</v>
      </c>
      <c r="E174" s="32" t="s">
        <v>188</v>
      </c>
      <c r="F174" s="32"/>
      <c r="G174" s="29" t="n">
        <f aca="false">G175</f>
        <v>243</v>
      </c>
      <c r="H174" s="29" t="n">
        <f aca="false">H175</f>
        <v>243</v>
      </c>
    </row>
    <row r="175" customFormat="false" ht="25.5" hidden="false" customHeight="false" outlineLevel="0" collapsed="false">
      <c r="B175" s="27" t="s">
        <v>97</v>
      </c>
      <c r="C175" s="28" t="s">
        <v>179</v>
      </c>
      <c r="D175" s="28" t="s">
        <v>20</v>
      </c>
      <c r="E175" s="32" t="s">
        <v>188</v>
      </c>
      <c r="F175" s="32" t="n">
        <v>600</v>
      </c>
      <c r="G175" s="29" t="n">
        <v>243</v>
      </c>
      <c r="H175" s="29" t="n">
        <v>243</v>
      </c>
    </row>
    <row r="176" customFormat="false" ht="82.9" hidden="false" customHeight="true" outlineLevel="0" collapsed="false">
      <c r="B176" s="27" t="s">
        <v>189</v>
      </c>
      <c r="C176" s="28" t="s">
        <v>179</v>
      </c>
      <c r="D176" s="28" t="s">
        <v>20</v>
      </c>
      <c r="E176" s="32" t="s">
        <v>190</v>
      </c>
      <c r="F176" s="32"/>
      <c r="G176" s="29" t="n">
        <f aca="false">G177</f>
        <v>200</v>
      </c>
      <c r="H176" s="29" t="n">
        <f aca="false">H177</f>
        <v>200</v>
      </c>
    </row>
    <row r="177" customFormat="false" ht="25.5" hidden="false" customHeight="false" outlineLevel="0" collapsed="false">
      <c r="B177" s="27" t="s">
        <v>97</v>
      </c>
      <c r="C177" s="28" t="s">
        <v>179</v>
      </c>
      <c r="D177" s="28" t="s">
        <v>20</v>
      </c>
      <c r="E177" s="32" t="s">
        <v>190</v>
      </c>
      <c r="F177" s="32" t="n">
        <v>600</v>
      </c>
      <c r="G177" s="29" t="n">
        <v>200</v>
      </c>
      <c r="H177" s="29" t="n">
        <v>200</v>
      </c>
    </row>
    <row r="178" customFormat="false" ht="69" hidden="false" customHeight="true" outlineLevel="0" collapsed="false">
      <c r="B178" s="27" t="s">
        <v>191</v>
      </c>
      <c r="C178" s="28" t="s">
        <v>179</v>
      </c>
      <c r="D178" s="28" t="s">
        <v>20</v>
      </c>
      <c r="E178" s="32" t="s">
        <v>192</v>
      </c>
      <c r="F178" s="32"/>
      <c r="G178" s="29" t="n">
        <f aca="false">G179</f>
        <v>987</v>
      </c>
      <c r="H178" s="29" t="n">
        <f aca="false">H179</f>
        <v>987</v>
      </c>
    </row>
    <row r="179" customFormat="false" ht="30" hidden="false" customHeight="true" outlineLevel="0" collapsed="false">
      <c r="B179" s="27" t="s">
        <v>97</v>
      </c>
      <c r="C179" s="28" t="s">
        <v>179</v>
      </c>
      <c r="D179" s="28" t="s">
        <v>20</v>
      </c>
      <c r="E179" s="32" t="s">
        <v>192</v>
      </c>
      <c r="F179" s="32" t="n">
        <v>600</v>
      </c>
      <c r="G179" s="29" t="n">
        <v>987</v>
      </c>
      <c r="H179" s="29" t="n">
        <v>987</v>
      </c>
    </row>
    <row r="180" customFormat="false" ht="12.75" hidden="false" customHeight="false" outlineLevel="0" collapsed="false">
      <c r="B180" s="20" t="s">
        <v>193</v>
      </c>
      <c r="C180" s="21" t="s">
        <v>179</v>
      </c>
      <c r="D180" s="21" t="s">
        <v>22</v>
      </c>
      <c r="E180" s="45"/>
      <c r="F180" s="45"/>
      <c r="G180" s="24" t="n">
        <f aca="false">G181+G183+G185+G187+G189+G191+G193+G195+G197+G199+G201+G203</f>
        <v>213538</v>
      </c>
      <c r="H180" s="24" t="n">
        <f aca="false">H181+H183+H185+H187+H189+H191+H193+H195+H197+H199+H201+H203</f>
        <v>213055</v>
      </c>
    </row>
    <row r="181" customFormat="false" ht="55.15" hidden="false" customHeight="true" outlineLevel="0" collapsed="false">
      <c r="B181" s="27" t="s">
        <v>194</v>
      </c>
      <c r="C181" s="28" t="s">
        <v>179</v>
      </c>
      <c r="D181" s="28" t="s">
        <v>22</v>
      </c>
      <c r="E181" s="32" t="s">
        <v>195</v>
      </c>
      <c r="F181" s="32"/>
      <c r="G181" s="29" t="n">
        <f aca="false">G182</f>
        <v>34505.5</v>
      </c>
      <c r="H181" s="29" t="n">
        <f aca="false">H182</f>
        <v>34406.3</v>
      </c>
    </row>
    <row r="182" customFormat="false" ht="25.5" hidden="false" customHeight="false" outlineLevel="0" collapsed="false">
      <c r="B182" s="27" t="s">
        <v>97</v>
      </c>
      <c r="C182" s="28" t="s">
        <v>179</v>
      </c>
      <c r="D182" s="28" t="s">
        <v>22</v>
      </c>
      <c r="E182" s="18" t="s">
        <v>195</v>
      </c>
      <c r="F182" s="18" t="n">
        <v>600</v>
      </c>
      <c r="G182" s="29" t="n">
        <v>34505.5</v>
      </c>
      <c r="H182" s="29" t="n">
        <v>34406.3</v>
      </c>
    </row>
    <row r="183" customFormat="false" ht="55.15" hidden="false" customHeight="true" outlineLevel="0" collapsed="false">
      <c r="B183" s="27" t="s">
        <v>196</v>
      </c>
      <c r="C183" s="28" t="s">
        <v>179</v>
      </c>
      <c r="D183" s="28" t="s">
        <v>22</v>
      </c>
      <c r="E183" s="32" t="s">
        <v>197</v>
      </c>
      <c r="F183" s="32"/>
      <c r="G183" s="29" t="n">
        <f aca="false">G184</f>
        <v>7430</v>
      </c>
      <c r="H183" s="29" t="n">
        <f aca="false">H184</f>
        <v>7430</v>
      </c>
    </row>
    <row r="184" customFormat="false" ht="25.5" hidden="false" customHeight="false" outlineLevel="0" collapsed="false">
      <c r="B184" s="27" t="s">
        <v>97</v>
      </c>
      <c r="C184" s="28" t="s">
        <v>179</v>
      </c>
      <c r="D184" s="28" t="s">
        <v>22</v>
      </c>
      <c r="E184" s="32" t="s">
        <v>197</v>
      </c>
      <c r="F184" s="32" t="n">
        <v>600</v>
      </c>
      <c r="G184" s="29" t="n">
        <v>7430</v>
      </c>
      <c r="H184" s="29" t="n">
        <v>7430</v>
      </c>
    </row>
    <row r="185" customFormat="false" ht="69" hidden="false" customHeight="true" outlineLevel="0" collapsed="false">
      <c r="B185" s="27" t="s">
        <v>198</v>
      </c>
      <c r="C185" s="28" t="s">
        <v>179</v>
      </c>
      <c r="D185" s="28" t="s">
        <v>22</v>
      </c>
      <c r="E185" s="32" t="s">
        <v>199</v>
      </c>
      <c r="F185" s="32"/>
      <c r="G185" s="29" t="n">
        <f aca="false">G186</f>
        <v>2100</v>
      </c>
      <c r="H185" s="29" t="n">
        <f aca="false">H186</f>
        <v>2100</v>
      </c>
    </row>
    <row r="186" customFormat="false" ht="25.5" hidden="false" customHeight="false" outlineLevel="0" collapsed="false">
      <c r="B186" s="27" t="s">
        <v>97</v>
      </c>
      <c r="C186" s="28" t="s">
        <v>179</v>
      </c>
      <c r="D186" s="28" t="s">
        <v>22</v>
      </c>
      <c r="E186" s="32" t="s">
        <v>200</v>
      </c>
      <c r="F186" s="32" t="n">
        <v>600</v>
      </c>
      <c r="G186" s="29" t="n">
        <v>2100</v>
      </c>
      <c r="H186" s="29" t="n">
        <v>2100</v>
      </c>
    </row>
    <row r="187" customFormat="false" ht="108" hidden="false" customHeight="true" outlineLevel="0" collapsed="false">
      <c r="B187" s="27" t="s">
        <v>201</v>
      </c>
      <c r="C187" s="28" t="s">
        <v>179</v>
      </c>
      <c r="D187" s="28" t="s">
        <v>22</v>
      </c>
      <c r="E187" s="32" t="s">
        <v>202</v>
      </c>
      <c r="F187" s="32"/>
      <c r="G187" s="29" t="n">
        <f aca="false">G188</f>
        <v>128255</v>
      </c>
      <c r="H187" s="29" t="n">
        <f aca="false">H188</f>
        <v>128255</v>
      </c>
    </row>
    <row r="188" customFormat="false" ht="25.5" hidden="false" customHeight="false" outlineLevel="0" collapsed="false">
      <c r="B188" s="27" t="s">
        <v>97</v>
      </c>
      <c r="C188" s="28" t="s">
        <v>179</v>
      </c>
      <c r="D188" s="28" t="s">
        <v>22</v>
      </c>
      <c r="E188" s="32" t="s">
        <v>202</v>
      </c>
      <c r="F188" s="32" t="n">
        <v>600</v>
      </c>
      <c r="G188" s="29" t="n">
        <v>128255</v>
      </c>
      <c r="H188" s="29" t="n">
        <v>128255</v>
      </c>
    </row>
    <row r="189" customFormat="false" ht="69" hidden="false" customHeight="true" outlineLevel="0" collapsed="false">
      <c r="B189" s="27" t="s">
        <v>203</v>
      </c>
      <c r="C189" s="28" t="s">
        <v>179</v>
      </c>
      <c r="D189" s="28" t="s">
        <v>22</v>
      </c>
      <c r="E189" s="32" t="s">
        <v>204</v>
      </c>
      <c r="F189" s="32"/>
      <c r="G189" s="29" t="n">
        <f aca="false">G190</f>
        <v>1487</v>
      </c>
      <c r="H189" s="29" t="n">
        <f aca="false">H190</f>
        <v>1487</v>
      </c>
    </row>
    <row r="190" customFormat="false" ht="25.5" hidden="false" customHeight="false" outlineLevel="0" collapsed="false">
      <c r="B190" s="27" t="s">
        <v>97</v>
      </c>
      <c r="C190" s="28" t="s">
        <v>179</v>
      </c>
      <c r="D190" s="28" t="s">
        <v>22</v>
      </c>
      <c r="E190" s="32" t="s">
        <v>204</v>
      </c>
      <c r="F190" s="32" t="n">
        <v>600</v>
      </c>
      <c r="G190" s="29" t="n">
        <v>1487</v>
      </c>
      <c r="H190" s="29" t="n">
        <v>1487</v>
      </c>
    </row>
    <row r="191" customFormat="false" ht="69" hidden="false" customHeight="true" outlineLevel="0" collapsed="false">
      <c r="B191" s="27" t="s">
        <v>205</v>
      </c>
      <c r="C191" s="28" t="s">
        <v>179</v>
      </c>
      <c r="D191" s="28" t="s">
        <v>22</v>
      </c>
      <c r="E191" s="32" t="s">
        <v>206</v>
      </c>
      <c r="F191" s="32"/>
      <c r="G191" s="29" t="n">
        <f aca="false">G192</f>
        <v>1630</v>
      </c>
      <c r="H191" s="29" t="n">
        <f aca="false">H192</f>
        <v>1630</v>
      </c>
    </row>
    <row r="192" customFormat="false" ht="25.5" hidden="false" customHeight="false" outlineLevel="0" collapsed="false">
      <c r="B192" s="27" t="s">
        <v>97</v>
      </c>
      <c r="C192" s="28" t="s">
        <v>179</v>
      </c>
      <c r="D192" s="28" t="s">
        <v>22</v>
      </c>
      <c r="E192" s="32" t="s">
        <v>206</v>
      </c>
      <c r="F192" s="32" t="n">
        <v>600</v>
      </c>
      <c r="G192" s="29" t="n">
        <v>1630</v>
      </c>
      <c r="H192" s="29" t="n">
        <v>1630</v>
      </c>
    </row>
    <row r="193" customFormat="false" ht="70.9" hidden="false" customHeight="true" outlineLevel="0" collapsed="false">
      <c r="B193" s="27" t="s">
        <v>207</v>
      </c>
      <c r="C193" s="28" t="s">
        <v>179</v>
      </c>
      <c r="D193" s="28" t="s">
        <v>22</v>
      </c>
      <c r="E193" s="37" t="s">
        <v>208</v>
      </c>
      <c r="F193" s="32"/>
      <c r="G193" s="29" t="n">
        <f aca="false">G194</f>
        <v>1000</v>
      </c>
      <c r="H193" s="29" t="n">
        <f aca="false">H194</f>
        <v>1000</v>
      </c>
    </row>
    <row r="194" customFormat="false" ht="25.5" hidden="false" customHeight="false" outlineLevel="0" collapsed="false">
      <c r="B194" s="27" t="s">
        <v>97</v>
      </c>
      <c r="C194" s="28" t="s">
        <v>179</v>
      </c>
      <c r="D194" s="28" t="s">
        <v>22</v>
      </c>
      <c r="E194" s="37" t="s">
        <v>208</v>
      </c>
      <c r="F194" s="32" t="n">
        <v>600</v>
      </c>
      <c r="G194" s="38" t="n">
        <v>1000</v>
      </c>
      <c r="H194" s="43" t="n">
        <v>1000</v>
      </c>
    </row>
    <row r="195" s="47" customFormat="true" ht="67.15" hidden="false" customHeight="true" outlineLevel="0" collapsed="false">
      <c r="B195" s="27" t="s">
        <v>209</v>
      </c>
      <c r="C195" s="28" t="s">
        <v>179</v>
      </c>
      <c r="D195" s="28" t="s">
        <v>22</v>
      </c>
      <c r="E195" s="37" t="s">
        <v>210</v>
      </c>
      <c r="F195" s="32"/>
      <c r="G195" s="38" t="n">
        <f aca="false">G196</f>
        <v>9457</v>
      </c>
      <c r="H195" s="43" t="n">
        <f aca="false">H196</f>
        <v>9077</v>
      </c>
      <c r="I195" s="48"/>
      <c r="J195" s="48"/>
      <c r="K195" s="48"/>
      <c r="L195" s="48"/>
      <c r="M195" s="48"/>
    </row>
    <row r="196" s="47" customFormat="true" ht="26.45" hidden="false" customHeight="true" outlineLevel="0" collapsed="false">
      <c r="B196" s="27" t="s">
        <v>97</v>
      </c>
      <c r="C196" s="28" t="s">
        <v>179</v>
      </c>
      <c r="D196" s="28" t="s">
        <v>22</v>
      </c>
      <c r="E196" s="37" t="s">
        <v>210</v>
      </c>
      <c r="F196" s="32" t="n">
        <v>600</v>
      </c>
      <c r="G196" s="38" t="n">
        <v>9457</v>
      </c>
      <c r="H196" s="43" t="n">
        <v>9077</v>
      </c>
      <c r="I196" s="48"/>
      <c r="J196" s="48"/>
      <c r="K196" s="48"/>
      <c r="L196" s="48"/>
      <c r="M196" s="48"/>
    </row>
    <row r="197" customFormat="false" ht="82.15" hidden="false" customHeight="true" outlineLevel="0" collapsed="false">
      <c r="B197" s="36" t="s">
        <v>211</v>
      </c>
      <c r="C197" s="28" t="s">
        <v>179</v>
      </c>
      <c r="D197" s="28" t="s">
        <v>22</v>
      </c>
      <c r="E197" s="37" t="s">
        <v>210</v>
      </c>
      <c r="F197" s="32"/>
      <c r="G197" s="29" t="n">
        <f aca="false">G198</f>
        <v>95.5</v>
      </c>
      <c r="H197" s="29" t="n">
        <f aca="false">H198</f>
        <v>91.7</v>
      </c>
    </row>
    <row r="198" customFormat="false" ht="25.5" hidden="false" customHeight="false" outlineLevel="0" collapsed="false">
      <c r="B198" s="27" t="s">
        <v>97</v>
      </c>
      <c r="C198" s="28" t="s">
        <v>179</v>
      </c>
      <c r="D198" s="28" t="s">
        <v>22</v>
      </c>
      <c r="E198" s="37" t="s">
        <v>210</v>
      </c>
      <c r="F198" s="32" t="n">
        <v>600</v>
      </c>
      <c r="G198" s="38" t="n">
        <v>95.5</v>
      </c>
      <c r="H198" s="43" t="n">
        <v>91.7</v>
      </c>
    </row>
    <row r="199" s="47" customFormat="true" ht="69.6" hidden="false" customHeight="true" outlineLevel="0" collapsed="false">
      <c r="B199" s="27" t="s">
        <v>212</v>
      </c>
      <c r="C199" s="28" t="s">
        <v>179</v>
      </c>
      <c r="D199" s="28" t="s">
        <v>22</v>
      </c>
      <c r="E199" s="37" t="s">
        <v>213</v>
      </c>
      <c r="F199" s="32"/>
      <c r="G199" s="38" t="n">
        <f aca="false">G200</f>
        <v>24373</v>
      </c>
      <c r="H199" s="43" t="n">
        <f aca="false">H200</f>
        <v>24373</v>
      </c>
      <c r="I199" s="48"/>
      <c r="J199" s="48"/>
      <c r="K199" s="48"/>
      <c r="L199" s="48"/>
      <c r="M199" s="48"/>
    </row>
    <row r="200" s="47" customFormat="true" ht="25.5" hidden="false" customHeight="false" outlineLevel="0" collapsed="false">
      <c r="B200" s="27" t="s">
        <v>97</v>
      </c>
      <c r="C200" s="28" t="s">
        <v>179</v>
      </c>
      <c r="D200" s="28" t="s">
        <v>22</v>
      </c>
      <c r="E200" s="37" t="s">
        <v>213</v>
      </c>
      <c r="F200" s="32" t="n">
        <v>600</v>
      </c>
      <c r="G200" s="38" t="n">
        <v>24373</v>
      </c>
      <c r="H200" s="43" t="n">
        <v>24373</v>
      </c>
      <c r="I200" s="48"/>
      <c r="J200" s="48"/>
      <c r="K200" s="48"/>
      <c r="L200" s="48"/>
      <c r="M200" s="48"/>
    </row>
    <row r="201" s="47" customFormat="true" ht="42.6" hidden="false" customHeight="true" outlineLevel="0" collapsed="false">
      <c r="B201" s="27" t="s">
        <v>214</v>
      </c>
      <c r="C201" s="28" t="s">
        <v>179</v>
      </c>
      <c r="D201" s="28" t="s">
        <v>22</v>
      </c>
      <c r="E201" s="37" t="s">
        <v>215</v>
      </c>
      <c r="F201" s="32"/>
      <c r="G201" s="38" t="n">
        <f aca="false">G202</f>
        <v>2424</v>
      </c>
      <c r="H201" s="43" t="n">
        <f aca="false">H202</f>
        <v>2424</v>
      </c>
      <c r="I201" s="48"/>
      <c r="J201" s="48"/>
      <c r="K201" s="48"/>
      <c r="L201" s="48"/>
      <c r="M201" s="48"/>
    </row>
    <row r="202" s="47" customFormat="true" ht="25.5" hidden="false" customHeight="false" outlineLevel="0" collapsed="false">
      <c r="B202" s="27" t="s">
        <v>97</v>
      </c>
      <c r="C202" s="28" t="s">
        <v>179</v>
      </c>
      <c r="D202" s="28" t="s">
        <v>22</v>
      </c>
      <c r="E202" s="37" t="s">
        <v>215</v>
      </c>
      <c r="F202" s="32" t="n">
        <v>600</v>
      </c>
      <c r="G202" s="38" t="n">
        <v>2424</v>
      </c>
      <c r="H202" s="43" t="n">
        <v>2424</v>
      </c>
      <c r="I202" s="48"/>
      <c r="J202" s="48"/>
      <c r="K202" s="48"/>
      <c r="L202" s="48"/>
      <c r="M202" s="48"/>
    </row>
    <row r="203" s="47" customFormat="true" ht="51" hidden="false" customHeight="false" outlineLevel="0" collapsed="false">
      <c r="B203" s="27" t="s">
        <v>216</v>
      </c>
      <c r="C203" s="28" t="s">
        <v>179</v>
      </c>
      <c r="D203" s="28" t="s">
        <v>22</v>
      </c>
      <c r="E203" s="37" t="s">
        <v>217</v>
      </c>
      <c r="F203" s="32"/>
      <c r="G203" s="38" t="n">
        <f aca="false">G204</f>
        <v>781</v>
      </c>
      <c r="H203" s="43" t="n">
        <f aca="false">H204</f>
        <v>781</v>
      </c>
      <c r="I203" s="48"/>
      <c r="J203" s="48"/>
      <c r="K203" s="48"/>
      <c r="L203" s="48"/>
      <c r="M203" s="48"/>
    </row>
    <row r="204" s="47" customFormat="true" ht="25.5" hidden="false" customHeight="false" outlineLevel="0" collapsed="false">
      <c r="B204" s="27" t="s">
        <v>97</v>
      </c>
      <c r="C204" s="28" t="s">
        <v>179</v>
      </c>
      <c r="D204" s="28" t="s">
        <v>22</v>
      </c>
      <c r="E204" s="37" t="s">
        <v>217</v>
      </c>
      <c r="F204" s="32" t="n">
        <v>600</v>
      </c>
      <c r="G204" s="38" t="n">
        <v>781</v>
      </c>
      <c r="H204" s="43" t="n">
        <v>781</v>
      </c>
      <c r="I204" s="48"/>
      <c r="J204" s="48"/>
      <c r="K204" s="48"/>
      <c r="L204" s="48"/>
      <c r="M204" s="48"/>
    </row>
    <row r="205" customFormat="false" ht="12.75" hidden="false" customHeight="false" outlineLevel="0" collapsed="false">
      <c r="B205" s="20" t="s">
        <v>218</v>
      </c>
      <c r="C205" s="21" t="s">
        <v>179</v>
      </c>
      <c r="D205" s="21" t="s">
        <v>70</v>
      </c>
      <c r="E205" s="45"/>
      <c r="F205" s="45"/>
      <c r="G205" s="24" t="n">
        <f aca="false">G206+G208+G210+G212+G216+G218+G214</f>
        <v>42369</v>
      </c>
      <c r="H205" s="24" t="n">
        <f aca="false">H206+H208+H210+H212+H216+H218+H214</f>
        <v>42369</v>
      </c>
    </row>
    <row r="206" customFormat="false" ht="67.9" hidden="false" customHeight="true" outlineLevel="0" collapsed="false">
      <c r="B206" s="27" t="s">
        <v>219</v>
      </c>
      <c r="C206" s="28" t="s">
        <v>179</v>
      </c>
      <c r="D206" s="28" t="s">
        <v>70</v>
      </c>
      <c r="E206" s="32" t="s">
        <v>220</v>
      </c>
      <c r="F206" s="32"/>
      <c r="G206" s="29" t="n">
        <f aca="false">G207</f>
        <v>15309</v>
      </c>
      <c r="H206" s="29" t="n">
        <f aca="false">H207</f>
        <v>15309</v>
      </c>
    </row>
    <row r="207" customFormat="false" ht="29.45" hidden="false" customHeight="true" outlineLevel="0" collapsed="false">
      <c r="A207" s="49"/>
      <c r="B207" s="27" t="s">
        <v>97</v>
      </c>
      <c r="C207" s="28" t="s">
        <v>179</v>
      </c>
      <c r="D207" s="28" t="s">
        <v>70</v>
      </c>
      <c r="E207" s="32" t="s">
        <v>220</v>
      </c>
      <c r="F207" s="32" t="n">
        <v>600</v>
      </c>
      <c r="G207" s="29" t="n">
        <v>15309</v>
      </c>
      <c r="H207" s="29" t="n">
        <v>15309</v>
      </c>
    </row>
    <row r="208" customFormat="false" ht="68.45" hidden="false" customHeight="true" outlineLevel="0" collapsed="false">
      <c r="A208" s="49"/>
      <c r="B208" s="27" t="s">
        <v>221</v>
      </c>
      <c r="C208" s="28" t="s">
        <v>179</v>
      </c>
      <c r="D208" s="28" t="s">
        <v>70</v>
      </c>
      <c r="E208" s="32" t="s">
        <v>222</v>
      </c>
      <c r="F208" s="32"/>
      <c r="G208" s="29" t="n">
        <f aca="false">G209</f>
        <v>35</v>
      </c>
      <c r="H208" s="29" t="n">
        <f aca="false">H209</f>
        <v>35</v>
      </c>
    </row>
    <row r="209" customFormat="false" ht="29.45" hidden="false" customHeight="true" outlineLevel="0" collapsed="false">
      <c r="A209" s="49"/>
      <c r="B209" s="27" t="s">
        <v>97</v>
      </c>
      <c r="C209" s="28" t="s">
        <v>179</v>
      </c>
      <c r="D209" s="28" t="s">
        <v>70</v>
      </c>
      <c r="E209" s="32" t="s">
        <v>222</v>
      </c>
      <c r="F209" s="32" t="n">
        <v>600</v>
      </c>
      <c r="G209" s="29" t="n">
        <v>35</v>
      </c>
      <c r="H209" s="29" t="n">
        <v>35</v>
      </c>
    </row>
    <row r="210" customFormat="false" ht="82.15" hidden="false" customHeight="true" outlineLevel="0" collapsed="false">
      <c r="A210" s="49"/>
      <c r="B210" s="27" t="s">
        <v>189</v>
      </c>
      <c r="C210" s="28" t="s">
        <v>179</v>
      </c>
      <c r="D210" s="28" t="s">
        <v>70</v>
      </c>
      <c r="E210" s="32" t="s">
        <v>223</v>
      </c>
      <c r="F210" s="32"/>
      <c r="G210" s="29" t="n">
        <f aca="false">G211</f>
        <v>100</v>
      </c>
      <c r="H210" s="29" t="n">
        <f aca="false">H211</f>
        <v>100</v>
      </c>
    </row>
    <row r="211" customFormat="false" ht="29.45" hidden="false" customHeight="true" outlineLevel="0" collapsed="false">
      <c r="A211" s="49"/>
      <c r="B211" s="27" t="s">
        <v>97</v>
      </c>
      <c r="C211" s="28" t="s">
        <v>179</v>
      </c>
      <c r="D211" s="28" t="s">
        <v>70</v>
      </c>
      <c r="E211" s="32" t="s">
        <v>223</v>
      </c>
      <c r="F211" s="32" t="s">
        <v>224</v>
      </c>
      <c r="G211" s="29" t="n">
        <v>100</v>
      </c>
      <c r="H211" s="29" t="n">
        <v>100</v>
      </c>
    </row>
    <row r="212" customFormat="false" ht="69.6" hidden="false" customHeight="true" outlineLevel="0" collapsed="false">
      <c r="A212" s="49"/>
      <c r="B212" s="27" t="s">
        <v>225</v>
      </c>
      <c r="C212" s="28" t="s">
        <v>179</v>
      </c>
      <c r="D212" s="28" t="s">
        <v>70</v>
      </c>
      <c r="E212" s="32" t="s">
        <v>226</v>
      </c>
      <c r="F212" s="32"/>
      <c r="G212" s="29" t="n">
        <f aca="false">G213</f>
        <v>9787</v>
      </c>
      <c r="H212" s="29" t="n">
        <f aca="false">H213</f>
        <v>9787</v>
      </c>
    </row>
    <row r="213" customFormat="false" ht="29.45" hidden="false" customHeight="true" outlineLevel="0" collapsed="false">
      <c r="A213" s="49"/>
      <c r="B213" s="27" t="s">
        <v>97</v>
      </c>
      <c r="C213" s="28" t="s">
        <v>179</v>
      </c>
      <c r="D213" s="28" t="s">
        <v>70</v>
      </c>
      <c r="E213" s="32" t="s">
        <v>226</v>
      </c>
      <c r="F213" s="32" t="n">
        <v>600</v>
      </c>
      <c r="G213" s="29" t="n">
        <v>9787</v>
      </c>
      <c r="H213" s="29" t="n">
        <v>9787</v>
      </c>
    </row>
    <row r="214" customFormat="false" ht="70.15" hidden="false" customHeight="true" outlineLevel="0" collapsed="false">
      <c r="A214" s="49"/>
      <c r="B214" s="27" t="s">
        <v>227</v>
      </c>
      <c r="C214" s="28" t="s">
        <v>179</v>
      </c>
      <c r="D214" s="28" t="s">
        <v>70</v>
      </c>
      <c r="E214" s="32" t="s">
        <v>228</v>
      </c>
      <c r="F214" s="32"/>
      <c r="G214" s="29" t="n">
        <f aca="false">G215</f>
        <v>610</v>
      </c>
      <c r="H214" s="29" t="n">
        <f aca="false">H215</f>
        <v>610</v>
      </c>
    </row>
    <row r="215" customFormat="false" ht="29.45" hidden="false" customHeight="true" outlineLevel="0" collapsed="false">
      <c r="A215" s="49"/>
      <c r="B215" s="27" t="s">
        <v>97</v>
      </c>
      <c r="C215" s="28" t="s">
        <v>179</v>
      </c>
      <c r="D215" s="28" t="s">
        <v>70</v>
      </c>
      <c r="E215" s="32" t="s">
        <v>228</v>
      </c>
      <c r="F215" s="32" t="n">
        <v>600</v>
      </c>
      <c r="G215" s="29" t="n">
        <v>610</v>
      </c>
      <c r="H215" s="29" t="n">
        <v>610</v>
      </c>
    </row>
    <row r="216" customFormat="false" ht="69.6" hidden="false" customHeight="true" outlineLevel="0" collapsed="false">
      <c r="A216" s="49"/>
      <c r="B216" s="27" t="s">
        <v>229</v>
      </c>
      <c r="C216" s="28" t="s">
        <v>179</v>
      </c>
      <c r="D216" s="28" t="s">
        <v>70</v>
      </c>
      <c r="E216" s="32" t="s">
        <v>230</v>
      </c>
      <c r="F216" s="32"/>
      <c r="G216" s="29" t="n">
        <f aca="false">G217</f>
        <v>8933</v>
      </c>
      <c r="H216" s="29" t="n">
        <f aca="false">H217</f>
        <v>8933</v>
      </c>
    </row>
    <row r="217" customFormat="false" ht="29.45" hidden="false" customHeight="true" outlineLevel="0" collapsed="false">
      <c r="A217" s="49"/>
      <c r="B217" s="27" t="s">
        <v>231</v>
      </c>
      <c r="C217" s="28" t="s">
        <v>179</v>
      </c>
      <c r="D217" s="28" t="s">
        <v>70</v>
      </c>
      <c r="E217" s="32" t="s">
        <v>230</v>
      </c>
      <c r="F217" s="32" t="s">
        <v>224</v>
      </c>
      <c r="G217" s="29" t="n">
        <v>8933</v>
      </c>
      <c r="H217" s="29" t="n">
        <v>8933</v>
      </c>
    </row>
    <row r="218" customFormat="false" ht="107.45" hidden="false" customHeight="true" outlineLevel="0" collapsed="false">
      <c r="A218" s="49"/>
      <c r="B218" s="27" t="s">
        <v>232</v>
      </c>
      <c r="C218" s="28" t="s">
        <v>179</v>
      </c>
      <c r="D218" s="28" t="s">
        <v>70</v>
      </c>
      <c r="E218" s="32" t="s">
        <v>233</v>
      </c>
      <c r="F218" s="32"/>
      <c r="G218" s="29" t="n">
        <f aca="false">G219</f>
        <v>7595</v>
      </c>
      <c r="H218" s="29" t="n">
        <f aca="false">H219</f>
        <v>7595</v>
      </c>
    </row>
    <row r="219" customFormat="false" ht="28.15" hidden="false" customHeight="true" outlineLevel="0" collapsed="false">
      <c r="B219" s="27" t="s">
        <v>97</v>
      </c>
      <c r="C219" s="28" t="s">
        <v>179</v>
      </c>
      <c r="D219" s="28" t="s">
        <v>70</v>
      </c>
      <c r="E219" s="32" t="s">
        <v>233</v>
      </c>
      <c r="F219" s="32" t="n">
        <v>600</v>
      </c>
      <c r="G219" s="29" t="n">
        <v>7595</v>
      </c>
      <c r="H219" s="29" t="n">
        <v>7595</v>
      </c>
    </row>
    <row r="220" customFormat="false" ht="12.75" hidden="false" customHeight="false" outlineLevel="0" collapsed="false">
      <c r="B220" s="20" t="s">
        <v>234</v>
      </c>
      <c r="C220" s="21" t="s">
        <v>179</v>
      </c>
      <c r="D220" s="26" t="s">
        <v>179</v>
      </c>
      <c r="E220" s="23"/>
      <c r="F220" s="45"/>
      <c r="G220" s="50" t="n">
        <f aca="false">G221</f>
        <v>1684</v>
      </c>
      <c r="H220" s="50" t="n">
        <f aca="false">H221</f>
        <v>1684</v>
      </c>
    </row>
    <row r="221" customFormat="false" ht="55.9" hidden="false" customHeight="true" outlineLevel="0" collapsed="false">
      <c r="B221" s="27" t="s">
        <v>235</v>
      </c>
      <c r="C221" s="28" t="s">
        <v>179</v>
      </c>
      <c r="D221" s="28" t="s">
        <v>179</v>
      </c>
      <c r="E221" s="18" t="s">
        <v>236</v>
      </c>
      <c r="F221" s="32"/>
      <c r="G221" s="51" t="n">
        <f aca="false">G222</f>
        <v>1684</v>
      </c>
      <c r="H221" s="19" t="n">
        <f aca="false">H222</f>
        <v>1684</v>
      </c>
    </row>
    <row r="222" customFormat="false" ht="28.15" hidden="false" customHeight="true" outlineLevel="0" collapsed="false">
      <c r="B222" s="27" t="s">
        <v>97</v>
      </c>
      <c r="C222" s="28" t="s">
        <v>179</v>
      </c>
      <c r="D222" s="28" t="s">
        <v>179</v>
      </c>
      <c r="E222" s="18" t="s">
        <v>236</v>
      </c>
      <c r="F222" s="32" t="n">
        <v>600</v>
      </c>
      <c r="G222" s="51" t="n">
        <v>1684</v>
      </c>
      <c r="H222" s="19" t="n">
        <v>1684</v>
      </c>
    </row>
    <row r="223" customFormat="false" ht="16.9" hidden="false" customHeight="true" outlineLevel="0" collapsed="false">
      <c r="B223" s="20" t="s">
        <v>237</v>
      </c>
      <c r="C223" s="21" t="s">
        <v>179</v>
      </c>
      <c r="D223" s="26" t="s">
        <v>125</v>
      </c>
      <c r="E223" s="23"/>
      <c r="F223" s="23"/>
      <c r="G223" s="24" t="n">
        <f aca="false">G224+G226</f>
        <v>2096</v>
      </c>
      <c r="H223" s="24" t="n">
        <f aca="false">H224+H226</f>
        <v>2096</v>
      </c>
      <c r="J223" s="25"/>
    </row>
    <row r="224" customFormat="false" ht="44.45" hidden="false" customHeight="true" outlineLevel="0" collapsed="false">
      <c r="B224" s="27" t="s">
        <v>238</v>
      </c>
      <c r="C224" s="28" t="s">
        <v>179</v>
      </c>
      <c r="D224" s="22" t="s">
        <v>125</v>
      </c>
      <c r="E224" s="18" t="s">
        <v>239</v>
      </c>
      <c r="F224" s="18"/>
      <c r="G224" s="29" t="n">
        <f aca="false">G225</f>
        <v>1200</v>
      </c>
      <c r="H224" s="29" t="n">
        <f aca="false">H225</f>
        <v>1200</v>
      </c>
    </row>
    <row r="225" customFormat="false" ht="15.6" hidden="false" customHeight="true" outlineLevel="0" collapsed="false">
      <c r="B225" s="27" t="s">
        <v>26</v>
      </c>
      <c r="C225" s="28" t="s">
        <v>179</v>
      </c>
      <c r="D225" s="22" t="s">
        <v>125</v>
      </c>
      <c r="E225" s="18" t="s">
        <v>239</v>
      </c>
      <c r="F225" s="18" t="n">
        <v>200</v>
      </c>
      <c r="G225" s="29" t="n">
        <v>1200</v>
      </c>
      <c r="H225" s="29" t="n">
        <v>1200</v>
      </c>
    </row>
    <row r="226" customFormat="false" ht="42" hidden="false" customHeight="true" outlineLevel="0" collapsed="false">
      <c r="B226" s="27" t="s">
        <v>240</v>
      </c>
      <c r="C226" s="28" t="s">
        <v>179</v>
      </c>
      <c r="D226" s="22" t="s">
        <v>125</v>
      </c>
      <c r="E226" s="18" t="s">
        <v>241</v>
      </c>
      <c r="F226" s="18"/>
      <c r="G226" s="29" t="n">
        <f aca="false">G227</f>
        <v>896</v>
      </c>
      <c r="H226" s="29" t="n">
        <f aca="false">H227</f>
        <v>896</v>
      </c>
    </row>
    <row r="227" customFormat="false" ht="28.15" hidden="false" customHeight="true" outlineLevel="0" collapsed="false">
      <c r="B227" s="27" t="s">
        <v>97</v>
      </c>
      <c r="C227" s="28" t="s">
        <v>179</v>
      </c>
      <c r="D227" s="22" t="s">
        <v>125</v>
      </c>
      <c r="E227" s="18" t="s">
        <v>241</v>
      </c>
      <c r="F227" s="18" t="n">
        <v>600</v>
      </c>
      <c r="G227" s="29" t="n">
        <v>896</v>
      </c>
      <c r="H227" s="29" t="n">
        <v>896</v>
      </c>
    </row>
    <row r="228" customFormat="false" ht="12.75" hidden="false" customHeight="false" outlineLevel="0" collapsed="false">
      <c r="B228" s="20" t="s">
        <v>242</v>
      </c>
      <c r="C228" s="21" t="s">
        <v>111</v>
      </c>
      <c r="D228" s="26"/>
      <c r="E228" s="23"/>
      <c r="F228" s="23"/>
      <c r="G228" s="24" t="n">
        <f aca="false">G229</f>
        <v>39693</v>
      </c>
      <c r="H228" s="24" t="n">
        <f aca="false">H229</f>
        <v>39693</v>
      </c>
    </row>
    <row r="229" customFormat="false" ht="12.75" hidden="false" customHeight="false" outlineLevel="0" collapsed="false">
      <c r="B229" s="20" t="s">
        <v>243</v>
      </c>
      <c r="C229" s="21" t="s">
        <v>111</v>
      </c>
      <c r="D229" s="26" t="s">
        <v>20</v>
      </c>
      <c r="E229" s="23"/>
      <c r="F229" s="23"/>
      <c r="G229" s="24" t="n">
        <f aca="false">G230+G232+G234+G236</f>
        <v>39693</v>
      </c>
      <c r="H229" s="24" t="n">
        <f aca="false">H230+H232+H234+H236</f>
        <v>39693</v>
      </c>
      <c r="I229" s="25"/>
    </row>
    <row r="230" customFormat="false" ht="55.9" hidden="false" customHeight="true" outlineLevel="0" collapsed="false">
      <c r="B230" s="27" t="s">
        <v>244</v>
      </c>
      <c r="C230" s="28" t="s">
        <v>111</v>
      </c>
      <c r="D230" s="22" t="s">
        <v>20</v>
      </c>
      <c r="E230" s="18" t="s">
        <v>245</v>
      </c>
      <c r="F230" s="18"/>
      <c r="G230" s="29" t="n">
        <f aca="false">G231</f>
        <v>16940</v>
      </c>
      <c r="H230" s="29" t="n">
        <f aca="false">H231</f>
        <v>16940</v>
      </c>
    </row>
    <row r="231" customFormat="false" ht="25.5" hidden="false" customHeight="false" outlineLevel="0" collapsed="false">
      <c r="B231" s="27" t="s">
        <v>97</v>
      </c>
      <c r="C231" s="28" t="s">
        <v>111</v>
      </c>
      <c r="D231" s="22" t="s">
        <v>20</v>
      </c>
      <c r="E231" s="18" t="s">
        <v>245</v>
      </c>
      <c r="F231" s="18" t="n">
        <v>600</v>
      </c>
      <c r="G231" s="29" t="n">
        <v>16940</v>
      </c>
      <c r="H231" s="29" t="n">
        <v>16940</v>
      </c>
    </row>
    <row r="232" customFormat="false" ht="54.6" hidden="false" customHeight="true" outlineLevel="0" collapsed="false">
      <c r="B232" s="27" t="s">
        <v>246</v>
      </c>
      <c r="C232" s="28" t="s">
        <v>111</v>
      </c>
      <c r="D232" s="22" t="s">
        <v>20</v>
      </c>
      <c r="E232" s="18" t="s">
        <v>247</v>
      </c>
      <c r="F232" s="18"/>
      <c r="G232" s="29" t="n">
        <f aca="false">G233</f>
        <v>22146</v>
      </c>
      <c r="H232" s="29" t="n">
        <f aca="false">H233</f>
        <v>22146</v>
      </c>
    </row>
    <row r="233" customFormat="false" ht="25.5" hidden="false" customHeight="false" outlineLevel="0" collapsed="false">
      <c r="B233" s="27" t="s">
        <v>97</v>
      </c>
      <c r="C233" s="28" t="s">
        <v>111</v>
      </c>
      <c r="D233" s="22" t="s">
        <v>20</v>
      </c>
      <c r="E233" s="18" t="s">
        <v>247</v>
      </c>
      <c r="F233" s="18" t="n">
        <v>600</v>
      </c>
      <c r="G233" s="29" t="n">
        <v>22146</v>
      </c>
      <c r="H233" s="29" t="n">
        <v>22146</v>
      </c>
    </row>
    <row r="234" customFormat="false" ht="94.9" hidden="false" customHeight="true" outlineLevel="0" collapsed="false">
      <c r="B234" s="27" t="s">
        <v>248</v>
      </c>
      <c r="C234" s="28" t="s">
        <v>111</v>
      </c>
      <c r="D234" s="22" t="s">
        <v>20</v>
      </c>
      <c r="E234" s="18" t="s">
        <v>249</v>
      </c>
      <c r="F234" s="18"/>
      <c r="G234" s="29" t="n">
        <f aca="false">G235</f>
        <v>382</v>
      </c>
      <c r="H234" s="29" t="n">
        <f aca="false">H235</f>
        <v>382</v>
      </c>
    </row>
    <row r="235" customFormat="false" ht="25.5" hidden="false" customHeight="false" outlineLevel="0" collapsed="false">
      <c r="B235" s="27" t="s">
        <v>97</v>
      </c>
      <c r="C235" s="28" t="s">
        <v>111</v>
      </c>
      <c r="D235" s="22" t="s">
        <v>20</v>
      </c>
      <c r="E235" s="18" t="s">
        <v>249</v>
      </c>
      <c r="F235" s="18" t="n">
        <v>600</v>
      </c>
      <c r="G235" s="29" t="n">
        <v>382</v>
      </c>
      <c r="H235" s="29" t="n">
        <v>382</v>
      </c>
    </row>
    <row r="236" customFormat="false" ht="95.45" hidden="false" customHeight="true" outlineLevel="0" collapsed="false">
      <c r="B236" s="27" t="s">
        <v>250</v>
      </c>
      <c r="C236" s="28" t="s">
        <v>111</v>
      </c>
      <c r="D236" s="22" t="s">
        <v>20</v>
      </c>
      <c r="E236" s="18" t="s">
        <v>251</v>
      </c>
      <c r="F236" s="18"/>
      <c r="G236" s="29" t="n">
        <f aca="false">G237</f>
        <v>225</v>
      </c>
      <c r="H236" s="29" t="n">
        <f aca="false">H237</f>
        <v>225</v>
      </c>
    </row>
    <row r="237" customFormat="false" ht="25.5" hidden="false" customHeight="false" outlineLevel="0" collapsed="false">
      <c r="B237" s="27" t="s">
        <v>97</v>
      </c>
      <c r="C237" s="28" t="s">
        <v>111</v>
      </c>
      <c r="D237" s="22" t="s">
        <v>20</v>
      </c>
      <c r="E237" s="18" t="s">
        <v>251</v>
      </c>
      <c r="F237" s="18" t="n">
        <v>600</v>
      </c>
      <c r="G237" s="29" t="n">
        <v>225</v>
      </c>
      <c r="H237" s="29" t="n">
        <v>225</v>
      </c>
    </row>
    <row r="238" customFormat="false" ht="12.75" hidden="false" customHeight="false" outlineLevel="0" collapsed="false">
      <c r="B238" s="20" t="s">
        <v>252</v>
      </c>
      <c r="C238" s="21" t="n">
        <v>10</v>
      </c>
      <c r="D238" s="26"/>
      <c r="E238" s="23"/>
      <c r="F238" s="23"/>
      <c r="G238" s="24" t="n">
        <f aca="false">G239+G242+G245</f>
        <v>12237.8</v>
      </c>
      <c r="H238" s="24" t="n">
        <f aca="false">H239+H242+H245</f>
        <v>12237.8</v>
      </c>
    </row>
    <row r="239" customFormat="false" ht="12.75" hidden="false" customHeight="false" outlineLevel="0" collapsed="false">
      <c r="B239" s="30" t="s">
        <v>253</v>
      </c>
      <c r="C239" s="21" t="n">
        <v>10</v>
      </c>
      <c r="D239" s="26" t="s">
        <v>20</v>
      </c>
      <c r="E239" s="23"/>
      <c r="F239" s="23"/>
      <c r="G239" s="24" t="n">
        <f aca="false">G240</f>
        <v>3278</v>
      </c>
      <c r="H239" s="24" t="n">
        <f aca="false">H240</f>
        <v>3278</v>
      </c>
      <c r="K239" s="25"/>
    </row>
    <row r="240" customFormat="false" ht="80.45" hidden="false" customHeight="true" outlineLevel="0" collapsed="false">
      <c r="B240" s="31" t="s">
        <v>254</v>
      </c>
      <c r="C240" s="28" t="n">
        <v>10</v>
      </c>
      <c r="D240" s="22" t="s">
        <v>20</v>
      </c>
      <c r="E240" s="18" t="s">
        <v>255</v>
      </c>
      <c r="F240" s="18"/>
      <c r="G240" s="29" t="n">
        <f aca="false">G241</f>
        <v>3278</v>
      </c>
      <c r="H240" s="29" t="n">
        <f aca="false">H241</f>
        <v>3278</v>
      </c>
    </row>
    <row r="241" customFormat="false" ht="12.75" hidden="false" customHeight="false" outlineLevel="0" collapsed="false">
      <c r="B241" s="31" t="s">
        <v>52</v>
      </c>
      <c r="C241" s="28" t="n">
        <v>10</v>
      </c>
      <c r="D241" s="22" t="s">
        <v>20</v>
      </c>
      <c r="E241" s="18" t="s">
        <v>255</v>
      </c>
      <c r="F241" s="18" t="n">
        <v>300</v>
      </c>
      <c r="G241" s="29" t="n">
        <v>3278</v>
      </c>
      <c r="H241" s="29" t="n">
        <v>3278</v>
      </c>
    </row>
    <row r="242" customFormat="false" ht="12.75" hidden="false" customHeight="false" outlineLevel="0" collapsed="false">
      <c r="B242" s="30" t="s">
        <v>256</v>
      </c>
      <c r="C242" s="21" t="s">
        <v>91</v>
      </c>
      <c r="D242" s="26" t="s">
        <v>70</v>
      </c>
      <c r="E242" s="23"/>
      <c r="F242" s="23"/>
      <c r="G242" s="24" t="n">
        <f aca="false">G243</f>
        <v>1</v>
      </c>
      <c r="H242" s="24" t="n">
        <f aca="false">H243</f>
        <v>1</v>
      </c>
    </row>
    <row r="243" customFormat="false" ht="120" hidden="false" customHeight="true" outlineLevel="0" collapsed="false">
      <c r="B243" s="31" t="s">
        <v>257</v>
      </c>
      <c r="C243" s="28" t="s">
        <v>91</v>
      </c>
      <c r="D243" s="22" t="s">
        <v>70</v>
      </c>
      <c r="E243" s="18" t="s">
        <v>258</v>
      </c>
      <c r="F243" s="18"/>
      <c r="G243" s="29" t="n">
        <f aca="false">G244</f>
        <v>1</v>
      </c>
      <c r="H243" s="29" t="n">
        <f aca="false">H244</f>
        <v>1</v>
      </c>
    </row>
    <row r="244" customFormat="false" ht="15.6" hidden="false" customHeight="true" outlineLevel="0" collapsed="false">
      <c r="B244" s="31" t="s">
        <v>26</v>
      </c>
      <c r="C244" s="28" t="s">
        <v>91</v>
      </c>
      <c r="D244" s="22" t="s">
        <v>70</v>
      </c>
      <c r="E244" s="18" t="s">
        <v>258</v>
      </c>
      <c r="F244" s="18" t="n">
        <v>200</v>
      </c>
      <c r="G244" s="29" t="n">
        <v>1</v>
      </c>
      <c r="H244" s="29" t="n">
        <v>1</v>
      </c>
    </row>
    <row r="245" customFormat="false" ht="12.75" hidden="false" customHeight="false" outlineLevel="0" collapsed="false">
      <c r="B245" s="30" t="s">
        <v>259</v>
      </c>
      <c r="C245" s="21" t="n">
        <v>10</v>
      </c>
      <c r="D245" s="26" t="s">
        <v>28</v>
      </c>
      <c r="E245" s="23"/>
      <c r="F245" s="23"/>
      <c r="G245" s="24" t="n">
        <f aca="false">G248+G250+G246</f>
        <v>8958.8</v>
      </c>
      <c r="H245" s="24" t="n">
        <f aca="false">H248+H250+H246</f>
        <v>8958.8</v>
      </c>
      <c r="I245" s="25"/>
    </row>
    <row r="246" customFormat="false" ht="89.25" hidden="false" customHeight="false" outlineLevel="0" collapsed="false">
      <c r="B246" s="31" t="s">
        <v>260</v>
      </c>
      <c r="C246" s="28" t="n">
        <v>10</v>
      </c>
      <c r="D246" s="22" t="s">
        <v>28</v>
      </c>
      <c r="E246" s="18" t="s">
        <v>261</v>
      </c>
      <c r="F246" s="18"/>
      <c r="G246" s="29" t="n">
        <f aca="false">G247</f>
        <v>1933.4</v>
      </c>
      <c r="H246" s="29" t="n">
        <f aca="false">H247</f>
        <v>1933.4</v>
      </c>
      <c r="I246" s="25"/>
    </row>
    <row r="247" customFormat="false" ht="12.75" hidden="false" customHeight="false" outlineLevel="0" collapsed="false">
      <c r="B247" s="31" t="s">
        <v>262</v>
      </c>
      <c r="C247" s="28" t="n">
        <v>10</v>
      </c>
      <c r="D247" s="22" t="s">
        <v>28</v>
      </c>
      <c r="E247" s="18" t="s">
        <v>261</v>
      </c>
      <c r="F247" s="18" t="n">
        <v>400</v>
      </c>
      <c r="G247" s="29" t="n">
        <v>1933.4</v>
      </c>
      <c r="H247" s="29" t="n">
        <v>1933.4</v>
      </c>
      <c r="I247" s="25"/>
    </row>
    <row r="248" customFormat="false" ht="96" hidden="false" customHeight="true" outlineLevel="0" collapsed="false">
      <c r="B248" s="31" t="s">
        <v>263</v>
      </c>
      <c r="C248" s="28" t="n">
        <v>10</v>
      </c>
      <c r="D248" s="22" t="s">
        <v>28</v>
      </c>
      <c r="E248" s="18" t="s">
        <v>264</v>
      </c>
      <c r="F248" s="18"/>
      <c r="G248" s="29" t="n">
        <f aca="false">G249</f>
        <v>1933.4</v>
      </c>
      <c r="H248" s="29" t="n">
        <f aca="false">H249</f>
        <v>1933.4</v>
      </c>
    </row>
    <row r="249" customFormat="false" ht="15.6" hidden="false" customHeight="true" outlineLevel="0" collapsed="false">
      <c r="B249" s="31" t="s">
        <v>262</v>
      </c>
      <c r="C249" s="28" t="n">
        <v>10</v>
      </c>
      <c r="D249" s="22" t="s">
        <v>28</v>
      </c>
      <c r="E249" s="18" t="s">
        <v>264</v>
      </c>
      <c r="F249" s="18" t="n">
        <v>400</v>
      </c>
      <c r="G249" s="29" t="n">
        <v>1933.4</v>
      </c>
      <c r="H249" s="29" t="n">
        <v>1933.4</v>
      </c>
    </row>
    <row r="250" customFormat="false" ht="44.45" hidden="false" customHeight="true" outlineLevel="0" collapsed="false">
      <c r="B250" s="31" t="s">
        <v>265</v>
      </c>
      <c r="C250" s="28" t="n">
        <v>10</v>
      </c>
      <c r="D250" s="22" t="s">
        <v>28</v>
      </c>
      <c r="E250" s="18" t="s">
        <v>266</v>
      </c>
      <c r="F250" s="18"/>
      <c r="G250" s="29" t="n">
        <f aca="false">G251</f>
        <v>5092</v>
      </c>
      <c r="H250" s="29" t="n">
        <f aca="false">H251</f>
        <v>5092</v>
      </c>
      <c r="J250" s="52"/>
      <c r="K250" s="52"/>
    </row>
    <row r="251" customFormat="false" ht="12.75" hidden="false" customHeight="false" outlineLevel="0" collapsed="false">
      <c r="B251" s="31" t="s">
        <v>52</v>
      </c>
      <c r="C251" s="28" t="n">
        <v>10</v>
      </c>
      <c r="D251" s="22" t="s">
        <v>28</v>
      </c>
      <c r="E251" s="18" t="s">
        <v>266</v>
      </c>
      <c r="F251" s="18" t="n">
        <v>300</v>
      </c>
      <c r="G251" s="29" t="n">
        <v>5092</v>
      </c>
      <c r="H251" s="29" t="n">
        <v>5092</v>
      </c>
      <c r="J251" s="52"/>
      <c r="K251" s="52"/>
    </row>
    <row r="252" customFormat="false" ht="12.75" hidden="false" customHeight="false" outlineLevel="0" collapsed="false">
      <c r="B252" s="30" t="s">
        <v>267</v>
      </c>
      <c r="C252" s="21" t="n">
        <v>11</v>
      </c>
      <c r="D252" s="26"/>
      <c r="E252" s="18"/>
      <c r="F252" s="23"/>
      <c r="G252" s="24" t="n">
        <f aca="false">G253</f>
        <v>2049</v>
      </c>
      <c r="H252" s="24" t="n">
        <f aca="false">H253</f>
        <v>2049</v>
      </c>
    </row>
    <row r="253" customFormat="false" ht="12.75" hidden="false" customHeight="false" outlineLevel="0" collapsed="false">
      <c r="B253" s="30" t="s">
        <v>268</v>
      </c>
      <c r="C253" s="21" t="n">
        <v>11</v>
      </c>
      <c r="D253" s="26" t="s">
        <v>20</v>
      </c>
      <c r="E253" s="23"/>
      <c r="F253" s="23"/>
      <c r="G253" s="24" t="n">
        <f aca="false">G254+G260+G262+G256+G258</f>
        <v>2049</v>
      </c>
      <c r="H253" s="24" t="n">
        <f aca="false">H254+H260+H262+H256+H258</f>
        <v>2049</v>
      </c>
    </row>
    <row r="254" customFormat="false" ht="54.6" hidden="false" customHeight="true" outlineLevel="0" collapsed="false">
      <c r="B254" s="27" t="s">
        <v>269</v>
      </c>
      <c r="C254" s="28" t="n">
        <v>11</v>
      </c>
      <c r="D254" s="22" t="s">
        <v>20</v>
      </c>
      <c r="E254" s="18" t="s">
        <v>270</v>
      </c>
      <c r="F254" s="18"/>
      <c r="G254" s="29" t="n">
        <f aca="false">G255</f>
        <v>1314.6</v>
      </c>
      <c r="H254" s="29" t="n">
        <f aca="false">H255</f>
        <v>1314.6</v>
      </c>
    </row>
    <row r="255" customFormat="false" ht="25.5" hidden="false" customHeight="false" outlineLevel="0" collapsed="false">
      <c r="B255" s="27" t="s">
        <v>97</v>
      </c>
      <c r="C255" s="28" t="n">
        <v>11</v>
      </c>
      <c r="D255" s="22" t="s">
        <v>20</v>
      </c>
      <c r="E255" s="18" t="s">
        <v>270</v>
      </c>
      <c r="F255" s="18" t="n">
        <v>600</v>
      </c>
      <c r="G255" s="29" t="n">
        <v>1314.6</v>
      </c>
      <c r="H255" s="29" t="n">
        <v>1314.6</v>
      </c>
    </row>
    <row r="256" customFormat="false" ht="55.9" hidden="false" customHeight="true" outlineLevel="0" collapsed="false">
      <c r="B256" s="27" t="s">
        <v>271</v>
      </c>
      <c r="C256" s="28" t="n">
        <v>11</v>
      </c>
      <c r="D256" s="22" t="s">
        <v>20</v>
      </c>
      <c r="E256" s="18" t="s">
        <v>272</v>
      </c>
      <c r="F256" s="18"/>
      <c r="G256" s="29" t="n">
        <f aca="false">G257</f>
        <v>500</v>
      </c>
      <c r="H256" s="29" t="n">
        <f aca="false">H257</f>
        <v>500</v>
      </c>
    </row>
    <row r="257" customFormat="false" ht="25.5" hidden="false" customHeight="false" outlineLevel="0" collapsed="false">
      <c r="B257" s="27" t="s">
        <v>97</v>
      </c>
      <c r="C257" s="28" t="n">
        <v>11</v>
      </c>
      <c r="D257" s="22" t="s">
        <v>20</v>
      </c>
      <c r="E257" s="18" t="s">
        <v>272</v>
      </c>
      <c r="F257" s="18" t="n">
        <v>600</v>
      </c>
      <c r="G257" s="29" t="n">
        <v>500</v>
      </c>
      <c r="H257" s="29" t="n">
        <v>500</v>
      </c>
    </row>
    <row r="258" customFormat="false" ht="57.6" hidden="false" customHeight="true" outlineLevel="0" collapsed="false">
      <c r="B258" s="27" t="s">
        <v>273</v>
      </c>
      <c r="C258" s="28" t="n">
        <v>11</v>
      </c>
      <c r="D258" s="22" t="s">
        <v>20</v>
      </c>
      <c r="E258" s="18" t="s">
        <v>274</v>
      </c>
      <c r="F258" s="18"/>
      <c r="G258" s="29" t="n">
        <f aca="false">G259</f>
        <v>200</v>
      </c>
      <c r="H258" s="29" t="n">
        <f aca="false">H259</f>
        <v>200</v>
      </c>
    </row>
    <row r="259" customFormat="false" ht="25.5" hidden="false" customHeight="false" outlineLevel="0" collapsed="false">
      <c r="B259" s="27" t="s">
        <v>97</v>
      </c>
      <c r="C259" s="28" t="n">
        <v>11</v>
      </c>
      <c r="D259" s="22" t="s">
        <v>20</v>
      </c>
      <c r="E259" s="18" t="s">
        <v>274</v>
      </c>
      <c r="F259" s="18" t="n">
        <v>600</v>
      </c>
      <c r="G259" s="29" t="n">
        <v>200</v>
      </c>
      <c r="H259" s="29" t="n">
        <v>200</v>
      </c>
    </row>
    <row r="260" customFormat="false" ht="55.15" hidden="false" customHeight="true" outlineLevel="0" collapsed="false">
      <c r="B260" s="27" t="s">
        <v>275</v>
      </c>
      <c r="C260" s="28" t="n">
        <v>11</v>
      </c>
      <c r="D260" s="22" t="s">
        <v>20</v>
      </c>
      <c r="E260" s="18" t="s">
        <v>276</v>
      </c>
      <c r="F260" s="18"/>
      <c r="G260" s="29" t="n">
        <f aca="false">G261</f>
        <v>34</v>
      </c>
      <c r="H260" s="29" t="n">
        <f aca="false">H261</f>
        <v>34</v>
      </c>
    </row>
    <row r="261" customFormat="false" ht="25.5" hidden="false" customHeight="false" outlineLevel="0" collapsed="false">
      <c r="B261" s="27" t="s">
        <v>97</v>
      </c>
      <c r="C261" s="28" t="n">
        <v>11</v>
      </c>
      <c r="D261" s="22" t="s">
        <v>20</v>
      </c>
      <c r="E261" s="18" t="s">
        <v>276</v>
      </c>
      <c r="F261" s="18" t="n">
        <v>600</v>
      </c>
      <c r="G261" s="29" t="n">
        <v>34</v>
      </c>
      <c r="H261" s="29" t="n">
        <v>34</v>
      </c>
    </row>
    <row r="262" s="47" customFormat="true" ht="67.9" hidden="false" customHeight="true" outlineLevel="0" collapsed="false">
      <c r="B262" s="27" t="s">
        <v>277</v>
      </c>
      <c r="C262" s="28" t="n">
        <v>11</v>
      </c>
      <c r="D262" s="22" t="s">
        <v>20</v>
      </c>
      <c r="E262" s="18" t="s">
        <v>278</v>
      </c>
      <c r="F262" s="18"/>
      <c r="G262" s="29" t="n">
        <f aca="false">G263</f>
        <v>0.4</v>
      </c>
      <c r="H262" s="29" t="n">
        <f aca="false">H263</f>
        <v>0.4</v>
      </c>
      <c r="I262" s="48"/>
      <c r="J262" s="48"/>
      <c r="K262" s="48"/>
      <c r="L262" s="48"/>
      <c r="M262" s="48"/>
    </row>
    <row r="263" s="47" customFormat="true" ht="25.5" hidden="false" customHeight="false" outlineLevel="0" collapsed="false">
      <c r="B263" s="27" t="s">
        <v>97</v>
      </c>
      <c r="C263" s="28" t="n">
        <v>11</v>
      </c>
      <c r="D263" s="22" t="s">
        <v>20</v>
      </c>
      <c r="E263" s="18" t="s">
        <v>278</v>
      </c>
      <c r="F263" s="18" t="n">
        <v>600</v>
      </c>
      <c r="G263" s="29" t="n">
        <v>0.4</v>
      </c>
      <c r="H263" s="29" t="n">
        <v>0.4</v>
      </c>
      <c r="I263" s="48"/>
      <c r="J263" s="48"/>
      <c r="K263" s="48"/>
      <c r="L263" s="48"/>
      <c r="M263" s="48"/>
    </row>
    <row r="264" customFormat="false" ht="12.75" hidden="false" customHeight="false" outlineLevel="0" collapsed="false">
      <c r="B264" s="20" t="s">
        <v>279</v>
      </c>
      <c r="C264" s="21"/>
      <c r="D264" s="26"/>
      <c r="E264" s="23"/>
      <c r="F264" s="23"/>
      <c r="G264" s="24" t="n">
        <v>10707</v>
      </c>
      <c r="H264" s="24" t="n">
        <v>19219</v>
      </c>
    </row>
    <row r="265" customFormat="false" ht="12.75" hidden="false" customHeight="false" outlineLevel="0" collapsed="false">
      <c r="B265" s="20" t="s">
        <v>280</v>
      </c>
      <c r="C265" s="28"/>
      <c r="D265" s="22"/>
      <c r="E265" s="18"/>
      <c r="F265" s="18"/>
      <c r="G265" s="24" t="n">
        <f aca="false">G252+G238+G228+G166+G132+G83+G65+G60+G16+G264+G162</f>
        <v>594527.3</v>
      </c>
      <c r="H265" s="24" t="n">
        <f aca="false">H252+H238+H228+H166+H132+H83+H65+H60+H16+H264+H162</f>
        <v>611089.8</v>
      </c>
    </row>
  </sheetData>
  <mergeCells count="17">
    <mergeCell ref="B10:G10"/>
    <mergeCell ref="B11:G11"/>
    <mergeCell ref="B12:G12"/>
    <mergeCell ref="B13:H13"/>
    <mergeCell ref="B14:B15"/>
    <mergeCell ref="C14:C15"/>
    <mergeCell ref="D14:D15"/>
    <mergeCell ref="E14:E15"/>
    <mergeCell ref="F14:F15"/>
    <mergeCell ref="G14:H14"/>
    <mergeCell ref="B51:B52"/>
    <mergeCell ref="C51:C52"/>
    <mergeCell ref="D51:D52"/>
    <mergeCell ref="E51:E52"/>
    <mergeCell ref="F51:F52"/>
    <mergeCell ref="G51:G52"/>
    <mergeCell ref="H51:H52"/>
  </mergeCells>
  <printOptions headings="false" gridLines="false" gridLinesSet="true" horizontalCentered="false" verticalCentered="false"/>
  <pageMargins left="0.551388888888889" right="0" top="0.157638888888889" bottom="0.1576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4-11-20T11:51:35Z</cp:lastPrinted>
  <dcterms:modified xsi:type="dcterms:W3CDTF">2025-03-20T07:46:17Z</dcterms:modified>
  <cp:revision>0</cp:revision>
  <dc:subject/>
  <dc:title/>
</cp:coreProperties>
</file>