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4">
  <si>
    <t xml:space="preserve">Сведения о расходах бюджета Печорского муниципального округа по разделам и подразделам классификации расходов за 2024 год </t>
  </si>
  <si>
    <t xml:space="preserve">тыс. руб.</t>
  </si>
  <si>
    <t xml:space="preserve">Раздел</t>
  </si>
  <si>
    <t xml:space="preserve">Наименование</t>
  </si>
  <si>
    <t xml:space="preserve">Утверждено в первоначальной редакции (решение от 26.12.2023 № 58)</t>
  </si>
  <si>
    <t xml:space="preserve">Утверждено в окончательной редакции (решение от 26.12.2024 № 141)</t>
  </si>
  <si>
    <t xml:space="preserve">Фактическое исполнение за 2024 год</t>
  </si>
  <si>
    <t xml:space="preserve">Фактическое исполнение за 2023 год</t>
  </si>
  <si>
    <t xml:space="preserve">Отклонение от фактического исполнения от  первоначальной редакции решения о бюджете</t>
  </si>
  <si>
    <t xml:space="preserve">Отклонение от фактического исполнения от  окончательной редакции решения о бюджете</t>
  </si>
  <si>
    <t xml:space="preserve">% отклонений (+рост;-снижение)</t>
  </si>
  <si>
    <t xml:space="preserve">Пояснения причин отклонения на 10% и более от первоначального бюджета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Отсутствие финансирования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произведены по фактической потребности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Использование резервного фонда по фактической потребности согласно НПА</t>
  </si>
  <si>
    <t xml:space="preserve">0113</t>
  </si>
  <si>
    <t xml:space="preserve">Другие общегосударственные вопросы</t>
  </si>
  <si>
    <t xml:space="preserve">0203</t>
  </si>
  <si>
    <t xml:space="preserve">Мобилизационная и вневойсковая подготовка</t>
  </si>
  <si>
    <t xml:space="preserve">0310</t>
  </si>
  <si>
    <t xml:space="preserve">Обеспечение пожарной безопасности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Расходы произведены по фактической потребности, отсутствие заявок на отлов животных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2</t>
  </si>
  <si>
    <t xml:space="preserve">Сбор, удаление отходов и очистка сточных вод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1</t>
  </si>
  <si>
    <t xml:space="preserve">Культур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</t>
  </si>
  <si>
    <t xml:space="preserve">Периодическая печать и издательства</t>
  </si>
  <si>
    <t xml:space="preserve">Обслуживание государственного внутреннего и муниципального долга</t>
  </si>
  <si>
    <t xml:space="preserve">Расходы произведены по фактической потребности,с уменьшением суммы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-407];[RED]\-#,##0.00\ [$€-407]"/>
    <numFmt numFmtId="166" formatCode="@"/>
    <numFmt numFmtId="167" formatCode="#,##0.0"/>
    <numFmt numFmtId="168" formatCode="0.0%"/>
  </numFmts>
  <fonts count="16">
    <font>
      <sz val="11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sz val="10"/>
      <color rgb="FF000000"/>
      <name val="Arial Cyr"/>
      <family val="0"/>
    </font>
    <font>
      <sz val="9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name val="Times New Roman Cyr"/>
      <family val="0"/>
      <charset val="204"/>
    </font>
    <font>
      <sz val="8"/>
      <color rgb="FFFF0000"/>
      <name val="Times New Roman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xl22" xfId="24"/>
    <cellStyle name="xl2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N7" activeCellId="0" sqref="N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23.24"/>
    <col collapsed="false" customWidth="true" hidden="false" outlineLevel="0" max="3" min="3" style="0" width="14.49"/>
    <col collapsed="false" customWidth="true" hidden="false" outlineLevel="0" max="4" min="4" style="0" width="12.49"/>
    <col collapsed="false" customWidth="true" hidden="false" outlineLevel="0" max="5" min="5" style="0" width="11.75"/>
    <col collapsed="false" customWidth="true" hidden="false" outlineLevel="0" max="6" min="6" style="0" width="12.24"/>
    <col collapsed="false" customWidth="true" hidden="false" outlineLevel="0" max="7" min="7" style="0" width="14.25"/>
    <col collapsed="false" customWidth="true" hidden="false" outlineLevel="0" max="8" min="8" style="0" width="15.25"/>
    <col collapsed="false" customWidth="true" hidden="false" outlineLevel="0" max="9" min="9" style="0" width="14.37"/>
    <col collapsed="false" customWidth="true" hidden="false" outlineLevel="0" max="10" min="10" style="0" width="13.75"/>
  </cols>
  <sheetData>
    <row r="1" customFormat="false" ht="6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</row>
    <row r="2" customFormat="false" ht="14.25" hidden="false" customHeight="false" outlineLevel="0" collapsed="false">
      <c r="J2" s="3" t="s">
        <v>1</v>
      </c>
    </row>
    <row r="3" customFormat="false" ht="63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6" t="s">
        <v>6</v>
      </c>
      <c r="F3" s="7" t="s">
        <v>7</v>
      </c>
      <c r="G3" s="8" t="s">
        <v>8</v>
      </c>
      <c r="H3" s="8" t="s">
        <v>9</v>
      </c>
      <c r="I3" s="8" t="s">
        <v>10</v>
      </c>
      <c r="J3" s="9" t="s">
        <v>11</v>
      </c>
    </row>
    <row r="4" customFormat="false" ht="46.5" hidden="false" customHeight="true" outlineLevel="0" collapsed="false">
      <c r="A4" s="10" t="s">
        <v>12</v>
      </c>
      <c r="B4" s="11" t="s">
        <v>13</v>
      </c>
      <c r="C4" s="12" t="n">
        <v>2256.7</v>
      </c>
      <c r="D4" s="12" t="n">
        <v>2282.5</v>
      </c>
      <c r="E4" s="12" t="n">
        <v>2282.3</v>
      </c>
      <c r="F4" s="12" t="n">
        <v>4391</v>
      </c>
      <c r="G4" s="12" t="n">
        <f aca="false">SUM(E4-C4)</f>
        <v>25.6000000000004</v>
      </c>
      <c r="H4" s="12" t="n">
        <f aca="false">SUM(E4-D4)</f>
        <v>-0.199999999999818</v>
      </c>
      <c r="I4" s="13" t="n">
        <f aca="false">SUM(E4-C4)/C4*100</f>
        <v>1.13439978730006</v>
      </c>
      <c r="J4" s="14"/>
      <c r="K4" s="15"/>
    </row>
    <row r="5" customFormat="false" ht="55.5" hidden="false" customHeight="true" outlineLevel="0" collapsed="false">
      <c r="A5" s="10" t="s">
        <v>14</v>
      </c>
      <c r="B5" s="11" t="s">
        <v>15</v>
      </c>
      <c r="C5" s="12" t="n">
        <v>20</v>
      </c>
      <c r="D5" s="12" t="n">
        <v>20</v>
      </c>
      <c r="E5" s="12" t="n">
        <v>19.9</v>
      </c>
      <c r="F5" s="12" t="n">
        <v>869</v>
      </c>
      <c r="G5" s="12" t="n">
        <f aca="false">SUM(E5-C5)</f>
        <v>-0.100000000000001</v>
      </c>
      <c r="H5" s="12" t="n">
        <f aca="false">SUM(E5-D5)</f>
        <v>-0.100000000000001</v>
      </c>
      <c r="I5" s="13" t="n">
        <f aca="false">SUM(E5-C5)/C5*100</f>
        <v>-0.500000000000007</v>
      </c>
      <c r="J5" s="16"/>
      <c r="K5" s="17"/>
    </row>
    <row r="6" customFormat="false" ht="67.5" hidden="false" customHeight="false" outlineLevel="0" collapsed="false">
      <c r="A6" s="10" t="s">
        <v>16</v>
      </c>
      <c r="B6" s="11" t="s">
        <v>17</v>
      </c>
      <c r="C6" s="12" t="n">
        <v>42568.3</v>
      </c>
      <c r="D6" s="12" t="n">
        <v>47326.5</v>
      </c>
      <c r="E6" s="12" t="n">
        <v>42984.3</v>
      </c>
      <c r="F6" s="12" t="n">
        <v>33913.8</v>
      </c>
      <c r="G6" s="12" t="n">
        <f aca="false">SUM(E6-C6)</f>
        <v>416</v>
      </c>
      <c r="H6" s="12" t="n">
        <f aca="false">SUM(E6-D6)</f>
        <v>-4342.2</v>
      </c>
      <c r="I6" s="13" t="n">
        <f aca="false">SUM(E6-C6)/C6*100</f>
        <v>0.977253026313008</v>
      </c>
      <c r="J6" s="16"/>
      <c r="K6" s="15"/>
    </row>
    <row r="7" customFormat="false" ht="22.5" hidden="false" customHeight="false" outlineLevel="0" collapsed="false">
      <c r="A7" s="10" t="s">
        <v>18</v>
      </c>
      <c r="B7" s="10" t="s">
        <v>19</v>
      </c>
      <c r="C7" s="12" t="n">
        <v>1</v>
      </c>
      <c r="D7" s="12" t="n">
        <v>5.1</v>
      </c>
      <c r="E7" s="12" t="n">
        <v>0</v>
      </c>
      <c r="F7" s="12" t="n">
        <v>0</v>
      </c>
      <c r="G7" s="12" t="n">
        <f aca="false">SUM(E7-C7)</f>
        <v>-1</v>
      </c>
      <c r="H7" s="12" t="n">
        <f aca="false">SUM(E7-D7)</f>
        <v>-5.1</v>
      </c>
      <c r="I7" s="12" t="n">
        <f aca="false">SUM(E7-C7)/C7*100</f>
        <v>-100</v>
      </c>
      <c r="J7" s="18" t="s">
        <v>20</v>
      </c>
    </row>
    <row r="8" customFormat="false" ht="56.25" hidden="false" customHeight="false" outlineLevel="0" collapsed="false">
      <c r="A8" s="10" t="s">
        <v>21</v>
      </c>
      <c r="B8" s="11" t="s">
        <v>22</v>
      </c>
      <c r="C8" s="12" t="n">
        <v>6053</v>
      </c>
      <c r="D8" s="12" t="n">
        <v>6656.9</v>
      </c>
      <c r="E8" s="12" t="n">
        <v>5349.9</v>
      </c>
      <c r="F8" s="12" t="n">
        <v>4828.4</v>
      </c>
      <c r="G8" s="12" t="n">
        <f aca="false">SUM(E8-C8)</f>
        <v>-703.1</v>
      </c>
      <c r="H8" s="12" t="n">
        <f aca="false">SUM(E8-D8)</f>
        <v>-1307</v>
      </c>
      <c r="I8" s="12" t="n">
        <f aca="false">SUM(E8-C8)/C8*100</f>
        <v>-11.6157277383116</v>
      </c>
      <c r="J8" s="19" t="s">
        <v>23</v>
      </c>
    </row>
    <row r="9" customFormat="false" ht="22.5" hidden="false" customHeight="false" outlineLevel="0" collapsed="false">
      <c r="A9" s="10" t="s">
        <v>24</v>
      </c>
      <c r="B9" s="11" t="s">
        <v>25</v>
      </c>
      <c r="C9" s="12"/>
      <c r="D9" s="12"/>
      <c r="E9" s="12"/>
      <c r="F9" s="12" t="n">
        <v>1396.6</v>
      </c>
      <c r="G9" s="12"/>
      <c r="H9" s="12"/>
      <c r="I9" s="12" t="e">
        <f aca="false">SUM(E9-C9)/C9*100</f>
        <v>#DIV/0!</v>
      </c>
      <c r="J9" s="16"/>
    </row>
    <row r="10" customFormat="false" ht="56.25" hidden="false" customHeight="false" outlineLevel="0" collapsed="false">
      <c r="A10" s="10" t="s">
        <v>26</v>
      </c>
      <c r="B10" s="10" t="s">
        <v>27</v>
      </c>
      <c r="C10" s="12" t="n">
        <v>1535</v>
      </c>
      <c r="D10" s="12" t="n">
        <v>368.9</v>
      </c>
      <c r="E10" s="12" t="n">
        <v>0</v>
      </c>
      <c r="F10" s="12" t="n">
        <v>0</v>
      </c>
      <c r="G10" s="12" t="n">
        <f aca="false">SUM(E10-C10)</f>
        <v>-1535</v>
      </c>
      <c r="H10" s="12" t="n">
        <f aca="false">SUM(E10-D10)</f>
        <v>-368.9</v>
      </c>
      <c r="I10" s="12" t="n">
        <f aca="false">SUM(E10-C10)/C10*100</f>
        <v>-100</v>
      </c>
      <c r="J10" s="20" t="s">
        <v>28</v>
      </c>
    </row>
    <row r="11" customFormat="false" ht="35.25" hidden="false" customHeight="true" outlineLevel="0" collapsed="false">
      <c r="A11" s="10" t="s">
        <v>29</v>
      </c>
      <c r="B11" s="11" t="s">
        <v>30</v>
      </c>
      <c r="C11" s="12" t="n">
        <v>22321.6</v>
      </c>
      <c r="D11" s="12" t="n">
        <v>35833.8</v>
      </c>
      <c r="E11" s="12" t="n">
        <v>33875.4</v>
      </c>
      <c r="F11" s="12" t="n">
        <v>32278.6</v>
      </c>
      <c r="G11" s="12" t="n">
        <f aca="false">SUM(E11-C11)</f>
        <v>11553.8</v>
      </c>
      <c r="H11" s="12" t="n">
        <f aca="false">SUM(E11-D11)</f>
        <v>-1958.4</v>
      </c>
      <c r="I11" s="12" t="n">
        <f aca="false">SUM(E11-C11)/C11*100</f>
        <v>51.7606264783887</v>
      </c>
      <c r="J11" s="19" t="s">
        <v>23</v>
      </c>
    </row>
    <row r="12" customFormat="false" ht="34.5" hidden="false" customHeight="true" outlineLevel="0" collapsed="false">
      <c r="A12" s="10" t="s">
        <v>31</v>
      </c>
      <c r="B12" s="11" t="s">
        <v>32</v>
      </c>
      <c r="C12" s="12" t="n">
        <v>750.1</v>
      </c>
      <c r="D12" s="12" t="n">
        <v>187</v>
      </c>
      <c r="E12" s="12" t="n">
        <v>187</v>
      </c>
      <c r="F12" s="12" t="n">
        <v>1033.6</v>
      </c>
      <c r="G12" s="12" t="n">
        <f aca="false">SUM(E12-C12)</f>
        <v>-563.1</v>
      </c>
      <c r="H12" s="12" t="n">
        <f aca="false">SUM(E12-D12)</f>
        <v>0</v>
      </c>
      <c r="I12" s="12" t="n">
        <f aca="false">SUM(E12-C12)/C12*100</f>
        <v>-75.0699906679109</v>
      </c>
      <c r="J12" s="19" t="s">
        <v>23</v>
      </c>
    </row>
    <row r="13" customFormat="false" ht="33" hidden="false" customHeight="true" outlineLevel="0" collapsed="false">
      <c r="A13" s="10" t="s">
        <v>33</v>
      </c>
      <c r="B13" s="11" t="s">
        <v>34</v>
      </c>
      <c r="C13" s="12" t="n">
        <v>382</v>
      </c>
      <c r="D13" s="12" t="n">
        <v>533.2</v>
      </c>
      <c r="E13" s="12" t="n">
        <v>457</v>
      </c>
      <c r="F13" s="12" t="n">
        <v>497.3</v>
      </c>
      <c r="G13" s="12" t="n">
        <f aca="false">SUM(E13-C13)</f>
        <v>75</v>
      </c>
      <c r="H13" s="12" t="n">
        <f aca="false">SUM(E13-D13)</f>
        <v>-76.2000000000001</v>
      </c>
      <c r="I13" s="12" t="n">
        <f aca="false">SUM(E13-C13)/C13*100</f>
        <v>19.6335078534031</v>
      </c>
      <c r="J13" s="19" t="s">
        <v>23</v>
      </c>
    </row>
    <row r="14" customFormat="false" ht="34.5" hidden="false" customHeight="true" outlineLevel="0" collapsed="false">
      <c r="A14" s="10" t="s">
        <v>35</v>
      </c>
      <c r="B14" s="11" t="s">
        <v>36</v>
      </c>
      <c r="C14" s="12" t="n">
        <v>214</v>
      </c>
      <c r="D14" s="12" t="n">
        <v>224.7</v>
      </c>
      <c r="E14" s="12" t="n">
        <v>224.3</v>
      </c>
      <c r="F14" s="12" t="n">
        <v>181.9</v>
      </c>
      <c r="G14" s="12" t="n">
        <f aca="false">SUM(E14-C14)</f>
        <v>10.3</v>
      </c>
      <c r="H14" s="12" t="n">
        <f aca="false">SUM(E14-D14)</f>
        <v>-0.399999999999977</v>
      </c>
      <c r="I14" s="12" t="n">
        <f aca="false">SUM(E14-C14)/C14*100</f>
        <v>4.81308411214954</v>
      </c>
      <c r="J14" s="21"/>
    </row>
    <row r="15" customFormat="false" ht="57" hidden="false" customHeight="true" outlineLevel="0" collapsed="false">
      <c r="A15" s="10" t="s">
        <v>37</v>
      </c>
      <c r="B15" s="11" t="s">
        <v>38</v>
      </c>
      <c r="C15" s="12" t="n">
        <v>8515</v>
      </c>
      <c r="D15" s="12" t="n">
        <v>3296.3</v>
      </c>
      <c r="E15" s="12" t="n">
        <v>3296.3</v>
      </c>
      <c r="F15" s="12" t="n">
        <v>1439.7</v>
      </c>
      <c r="G15" s="12" t="n">
        <f aca="false">SUM(E15-C15)</f>
        <v>-5218.7</v>
      </c>
      <c r="H15" s="12" t="n">
        <f aca="false">SUM(E15-D15)</f>
        <v>0</v>
      </c>
      <c r="I15" s="12" t="n">
        <f aca="false">SUM(E15-C15)/C15*100</f>
        <v>-61.2883147386964</v>
      </c>
      <c r="J15" s="19" t="s">
        <v>39</v>
      </c>
    </row>
    <row r="16" customFormat="false" ht="32.25" hidden="false" customHeight="true" outlineLevel="0" collapsed="false">
      <c r="A16" s="10" t="s">
        <v>40</v>
      </c>
      <c r="B16" s="11" t="s">
        <v>41</v>
      </c>
      <c r="C16" s="12" t="n">
        <v>4038.5</v>
      </c>
      <c r="D16" s="12" t="n">
        <v>5489.5</v>
      </c>
      <c r="E16" s="12" t="n">
        <v>5142.5</v>
      </c>
      <c r="F16" s="12" t="n">
        <v>4631.5</v>
      </c>
      <c r="G16" s="12" t="n">
        <f aca="false">SUM(E16-C16)</f>
        <v>1104</v>
      </c>
      <c r="H16" s="12" t="n">
        <f aca="false">SUM(E16-D16)</f>
        <v>-347</v>
      </c>
      <c r="I16" s="12" t="n">
        <f aca="false">SUM(E16-C16)/C16*100</f>
        <v>27.3368825058809</v>
      </c>
      <c r="J16" s="19" t="s">
        <v>23</v>
      </c>
    </row>
    <row r="17" customFormat="false" ht="33" hidden="false" customHeight="true" outlineLevel="0" collapsed="false">
      <c r="A17" s="10" t="s">
        <v>42</v>
      </c>
      <c r="B17" s="11" t="s">
        <v>43</v>
      </c>
      <c r="C17" s="12" t="n">
        <v>129514</v>
      </c>
      <c r="D17" s="12" t="n">
        <v>217263.4</v>
      </c>
      <c r="E17" s="12" t="n">
        <v>217237.9</v>
      </c>
      <c r="F17" s="12" t="n">
        <v>322311</v>
      </c>
      <c r="G17" s="12" t="n">
        <f aca="false">SUM(E17-C17)</f>
        <v>87723.9</v>
      </c>
      <c r="H17" s="12" t="n">
        <f aca="false">SUM(E17-D17)</f>
        <v>-25.5</v>
      </c>
      <c r="I17" s="12" t="n">
        <f aca="false">SUM(E17-C17)/C17*100</f>
        <v>67.7331408187532</v>
      </c>
      <c r="J17" s="19" t="s">
        <v>23</v>
      </c>
    </row>
    <row r="18" customFormat="false" ht="39.75" hidden="false" customHeight="true" outlineLevel="0" collapsed="false">
      <c r="A18" s="10" t="s">
        <v>44</v>
      </c>
      <c r="B18" s="11" t="s">
        <v>45</v>
      </c>
      <c r="C18" s="12" t="n">
        <v>1086</v>
      </c>
      <c r="D18" s="12" t="n">
        <v>1385.5</v>
      </c>
      <c r="E18" s="12" t="n">
        <v>1355</v>
      </c>
      <c r="F18" s="12" t="n">
        <v>12906.7</v>
      </c>
      <c r="G18" s="12" t="n">
        <f aca="false">SUM(E18-C18)</f>
        <v>269</v>
      </c>
      <c r="H18" s="12" t="n">
        <f aca="false">SUM(E18-D18)</f>
        <v>-30.5</v>
      </c>
      <c r="I18" s="12" t="n">
        <f aca="false">SUM(E18-C18)/C18*100</f>
        <v>24.7697974217311</v>
      </c>
      <c r="J18" s="19" t="s">
        <v>23</v>
      </c>
    </row>
    <row r="19" customFormat="false" ht="35.25" hidden="false" customHeight="true" outlineLevel="0" collapsed="false">
      <c r="A19" s="10" t="s">
        <v>46</v>
      </c>
      <c r="B19" s="11" t="s">
        <v>47</v>
      </c>
      <c r="C19" s="12" t="n">
        <v>5730</v>
      </c>
      <c r="D19" s="12" t="n">
        <v>6852</v>
      </c>
      <c r="E19" s="12" t="n">
        <v>4903</v>
      </c>
      <c r="F19" s="12" t="n">
        <v>69043.9</v>
      </c>
      <c r="G19" s="12" t="n">
        <f aca="false">SUM(E19-C19)</f>
        <v>-827</v>
      </c>
      <c r="H19" s="12" t="n">
        <f aca="false">SUM(E19-D19)</f>
        <v>-1949</v>
      </c>
      <c r="I19" s="12" t="n">
        <f aca="false">SUM(E19-C19)/C19*100</f>
        <v>-14.4328097731239</v>
      </c>
      <c r="J19" s="19" t="s">
        <v>23</v>
      </c>
    </row>
    <row r="20" customFormat="false" ht="33.75" hidden="false" customHeight="true" outlineLevel="0" collapsed="false">
      <c r="A20" s="10" t="s">
        <v>48</v>
      </c>
      <c r="B20" s="11" t="s">
        <v>49</v>
      </c>
      <c r="C20" s="12" t="n">
        <v>213586</v>
      </c>
      <c r="D20" s="12" t="n">
        <v>242925.6</v>
      </c>
      <c r="E20" s="12" t="n">
        <v>240351.3</v>
      </c>
      <c r="F20" s="12" t="n">
        <v>1015189.2</v>
      </c>
      <c r="G20" s="12" t="n">
        <f aca="false">SUM(E20-C20)</f>
        <v>26765.3</v>
      </c>
      <c r="H20" s="12" t="n">
        <f aca="false">SUM(E20-D20)</f>
        <v>-2574.30000000002</v>
      </c>
      <c r="I20" s="12" t="n">
        <f aca="false">SUM(E20-C20)/C20*100</f>
        <v>12.5313925069995</v>
      </c>
      <c r="J20" s="19" t="s">
        <v>23</v>
      </c>
    </row>
    <row r="21" customFormat="false" ht="36.75" hidden="false" customHeight="true" outlineLevel="0" collapsed="false">
      <c r="A21" s="10" t="s">
        <v>50</v>
      </c>
      <c r="B21" s="10" t="s">
        <v>51</v>
      </c>
      <c r="C21" s="12" t="n">
        <v>23221.4</v>
      </c>
      <c r="D21" s="12" t="n">
        <v>99526.3</v>
      </c>
      <c r="E21" s="12" t="n">
        <v>95858.2</v>
      </c>
      <c r="F21" s="12" t="n">
        <v>446942.4</v>
      </c>
      <c r="G21" s="12" t="n">
        <f aca="false">SUM(E21-C21)</f>
        <v>72636.8</v>
      </c>
      <c r="H21" s="12" t="n">
        <f aca="false">SUM(E21-D21)</f>
        <v>-3668.10000000001</v>
      </c>
      <c r="I21" s="12" t="n">
        <f aca="false">SUM(E21-C21)/C21*100</f>
        <v>312.801123101966</v>
      </c>
      <c r="J21" s="19" t="s">
        <v>23</v>
      </c>
    </row>
    <row r="22" customFormat="false" ht="35.25" hidden="false" customHeight="true" outlineLevel="0" collapsed="false">
      <c r="A22" s="10" t="s">
        <v>52</v>
      </c>
      <c r="B22" s="11" t="s">
        <v>53</v>
      </c>
      <c r="C22" s="12" t="n">
        <v>298</v>
      </c>
      <c r="D22" s="12" t="n">
        <v>816.2</v>
      </c>
      <c r="E22" s="12" t="n">
        <v>0</v>
      </c>
      <c r="F22" s="12" t="n">
        <v>82</v>
      </c>
      <c r="G22" s="12" t="n">
        <f aca="false">SUM(E22-C22)</f>
        <v>-298</v>
      </c>
      <c r="H22" s="12" t="n">
        <f aca="false">SUM(E22-D22)</f>
        <v>-816.2</v>
      </c>
      <c r="I22" s="12" t="n">
        <f aca="false">SUM(E22-C22)/C22*100</f>
        <v>-100</v>
      </c>
      <c r="J22" s="19" t="s">
        <v>23</v>
      </c>
    </row>
    <row r="23" customFormat="false" ht="35.25" hidden="false" customHeight="true" outlineLevel="0" collapsed="false">
      <c r="A23" s="10" t="s">
        <v>54</v>
      </c>
      <c r="B23" s="11" t="s">
        <v>55</v>
      </c>
      <c r="C23" s="12" t="n">
        <v>90321</v>
      </c>
      <c r="D23" s="12" t="n">
        <v>99933.7</v>
      </c>
      <c r="E23" s="12" t="n">
        <v>97589.6</v>
      </c>
      <c r="F23" s="12" t="n">
        <v>85585.2</v>
      </c>
      <c r="G23" s="12" t="n">
        <f aca="false">SUM(E23-C23)</f>
        <v>7268.60000000001</v>
      </c>
      <c r="H23" s="12" t="n">
        <f aca="false">SUM(E23-D23)</f>
        <v>-2344.09999999999</v>
      </c>
      <c r="I23" s="12" t="n">
        <f aca="false">SUM(E23-C23)/C23*100</f>
        <v>8.04751940301813</v>
      </c>
      <c r="J23" s="19"/>
    </row>
    <row r="24" customFormat="false" ht="33.75" hidden="false" customHeight="true" outlineLevel="0" collapsed="false">
      <c r="A24" s="10" t="s">
        <v>56</v>
      </c>
      <c r="B24" s="10" t="s">
        <v>57</v>
      </c>
      <c r="C24" s="12" t="n">
        <v>174220.9</v>
      </c>
      <c r="D24" s="12" t="n">
        <v>229658.7</v>
      </c>
      <c r="E24" s="12" t="n">
        <v>229254</v>
      </c>
      <c r="F24" s="12" t="n">
        <v>284493.2</v>
      </c>
      <c r="G24" s="12" t="n">
        <f aca="false">SUM(E24-C24)</f>
        <v>55033.1</v>
      </c>
      <c r="H24" s="12" t="n">
        <f aca="false">SUM(E24-D24)</f>
        <v>-404.700000000012</v>
      </c>
      <c r="I24" s="12" t="n">
        <f aca="false">SUM(E24-C24)/C24*100</f>
        <v>31.5881160067478</v>
      </c>
      <c r="J24" s="19" t="s">
        <v>23</v>
      </c>
    </row>
    <row r="25" customFormat="false" ht="33.75" hidden="false" customHeight="true" outlineLevel="0" collapsed="false">
      <c r="A25" s="10" t="s">
        <v>58</v>
      </c>
      <c r="B25" s="11" t="s">
        <v>59</v>
      </c>
      <c r="C25" s="12" t="n">
        <v>33083</v>
      </c>
      <c r="D25" s="12" t="n">
        <v>35553.8</v>
      </c>
      <c r="E25" s="12" t="n">
        <v>34397.4</v>
      </c>
      <c r="F25" s="12" t="n">
        <v>32371.8</v>
      </c>
      <c r="G25" s="12" t="n">
        <f aca="false">SUM(E25-C25)</f>
        <v>1314.4</v>
      </c>
      <c r="H25" s="12" t="n">
        <f aca="false">SUM(E25-D25)</f>
        <v>-1156.4</v>
      </c>
      <c r="I25" s="12" t="n">
        <f aca="false">SUM(E25-C25)/C25*100</f>
        <v>3.97303751171297</v>
      </c>
      <c r="J25" s="19"/>
    </row>
    <row r="26" customFormat="false" ht="34.5" hidden="false" customHeight="true" outlineLevel="0" collapsed="false">
      <c r="A26" s="10" t="s">
        <v>60</v>
      </c>
      <c r="B26" s="11" t="s">
        <v>61</v>
      </c>
      <c r="C26" s="12" t="n">
        <v>1685</v>
      </c>
      <c r="D26" s="12" t="n">
        <v>1769</v>
      </c>
      <c r="E26" s="12" t="n">
        <v>1284.3</v>
      </c>
      <c r="F26" s="12" t="n">
        <v>932.6</v>
      </c>
      <c r="G26" s="12" t="n">
        <f aca="false">SUM(E26-C26)</f>
        <v>-400.7</v>
      </c>
      <c r="H26" s="12" t="n">
        <f aca="false">SUM(E26-D26)</f>
        <v>-484.7</v>
      </c>
      <c r="I26" s="12" t="n">
        <f aca="false">SUM(E26-C26)/C26*100</f>
        <v>-23.7804154302671</v>
      </c>
      <c r="J26" s="19" t="s">
        <v>23</v>
      </c>
    </row>
    <row r="27" customFormat="false" ht="32.25" hidden="false" customHeight="true" outlineLevel="0" collapsed="false">
      <c r="A27" s="10" t="s">
        <v>62</v>
      </c>
      <c r="B27" s="11" t="s">
        <v>63</v>
      </c>
      <c r="C27" s="12" t="n">
        <v>84493.5</v>
      </c>
      <c r="D27" s="12" t="n">
        <v>3359</v>
      </c>
      <c r="E27" s="12" t="n">
        <v>891.6</v>
      </c>
      <c r="F27" s="12" t="n">
        <v>397944.7</v>
      </c>
      <c r="G27" s="12" t="n">
        <f aca="false">SUM(E27-C27)</f>
        <v>-83601.9</v>
      </c>
      <c r="H27" s="12" t="n">
        <f aca="false">SUM(E27-D27)</f>
        <v>-2467.4</v>
      </c>
      <c r="I27" s="12" t="n">
        <f aca="false">SUM(E27-C27)/C27*100</f>
        <v>-98.9447708995367</v>
      </c>
      <c r="J27" s="19" t="s">
        <v>23</v>
      </c>
    </row>
    <row r="28" customFormat="false" ht="33.75" hidden="false" customHeight="true" outlineLevel="0" collapsed="false">
      <c r="A28" s="10" t="s">
        <v>64</v>
      </c>
      <c r="B28" s="10" t="s">
        <v>65</v>
      </c>
      <c r="C28" s="12" t="n">
        <v>69411.4</v>
      </c>
      <c r="D28" s="12" t="n">
        <v>99545.3</v>
      </c>
      <c r="E28" s="12" t="n">
        <v>93421.4</v>
      </c>
      <c r="F28" s="12" t="n">
        <v>72480.4</v>
      </c>
      <c r="G28" s="12" t="n">
        <f aca="false">SUM(E28-C28)</f>
        <v>24010</v>
      </c>
      <c r="H28" s="12" t="n">
        <f aca="false">SUM(E28-D28)</f>
        <v>-6123.90000000001</v>
      </c>
      <c r="I28" s="12" t="n">
        <f aca="false">SUM(E28-C28)/C28*100</f>
        <v>34.5908597146866</v>
      </c>
      <c r="J28" s="19" t="s">
        <v>23</v>
      </c>
    </row>
    <row r="29" customFormat="false" ht="14.25" hidden="false" customHeight="false" outlineLevel="0" collapsed="false">
      <c r="A29" s="22" t="n">
        <v>1001</v>
      </c>
      <c r="B29" s="20" t="s">
        <v>66</v>
      </c>
      <c r="C29" s="12" t="n">
        <v>2945</v>
      </c>
      <c r="D29" s="12" t="n">
        <v>3228</v>
      </c>
      <c r="E29" s="12" t="n">
        <v>3095.1</v>
      </c>
      <c r="F29" s="12" t="n">
        <v>3044.9</v>
      </c>
      <c r="G29" s="12" t="n">
        <f aca="false">SUM(E29-C29)</f>
        <v>150.1</v>
      </c>
      <c r="H29" s="12" t="n">
        <f aca="false">SUM(E29-D29)</f>
        <v>-132.9</v>
      </c>
      <c r="I29" s="12" t="n">
        <f aca="false">SUM(E29-C29)/C29*100</f>
        <v>5.09677419354838</v>
      </c>
      <c r="J29" s="16"/>
    </row>
    <row r="30" customFormat="false" ht="36" hidden="false" customHeight="true" outlineLevel="0" collapsed="false">
      <c r="A30" s="22" t="n">
        <v>1003</v>
      </c>
      <c r="B30" s="20" t="s">
        <v>67</v>
      </c>
      <c r="C30" s="12" t="n">
        <v>1</v>
      </c>
      <c r="D30" s="12" t="n">
        <v>5.7</v>
      </c>
      <c r="E30" s="12" t="n">
        <v>4.7</v>
      </c>
      <c r="F30" s="12" t="n">
        <v>27.4</v>
      </c>
      <c r="G30" s="12" t="n">
        <f aca="false">SUM(E30-C30)</f>
        <v>3.7</v>
      </c>
      <c r="H30" s="12" t="n">
        <f aca="false">SUM(E30-D30)</f>
        <v>-1</v>
      </c>
      <c r="I30" s="12" t="n">
        <f aca="false">SUM(E30-C30)/C30*100</f>
        <v>370</v>
      </c>
      <c r="J30" s="19" t="s">
        <v>23</v>
      </c>
    </row>
    <row r="31" customFormat="false" ht="36.75" hidden="false" customHeight="true" outlineLevel="0" collapsed="false">
      <c r="A31" s="22" t="n">
        <v>1004</v>
      </c>
      <c r="B31" s="20" t="s">
        <v>68</v>
      </c>
      <c r="C31" s="12" t="n">
        <v>5385</v>
      </c>
      <c r="D31" s="12" t="n">
        <v>4680.5</v>
      </c>
      <c r="E31" s="12" t="n">
        <v>4680</v>
      </c>
      <c r="F31" s="12" t="n">
        <v>5550.9</v>
      </c>
      <c r="G31" s="12" t="n">
        <f aca="false">SUM(E31-C31)</f>
        <v>-705</v>
      </c>
      <c r="H31" s="12" t="n">
        <f aca="false">SUM(E31-D31)</f>
        <v>-0.5</v>
      </c>
      <c r="I31" s="12" t="n">
        <f aca="false">SUM(E31-C31)/C31*100</f>
        <v>-13.091922005571</v>
      </c>
      <c r="J31" s="19" t="s">
        <v>23</v>
      </c>
    </row>
    <row r="32" customFormat="false" ht="35.25" hidden="false" customHeight="true" outlineLevel="0" collapsed="false">
      <c r="A32" s="22" t="n">
        <v>1101</v>
      </c>
      <c r="B32" s="23" t="s">
        <v>69</v>
      </c>
      <c r="C32" s="12" t="n">
        <v>1842.9</v>
      </c>
      <c r="D32" s="12" t="n">
        <v>1570.8</v>
      </c>
      <c r="E32" s="12" t="n">
        <v>1538.3</v>
      </c>
      <c r="F32" s="12" t="n">
        <v>665.8</v>
      </c>
      <c r="G32" s="12" t="n">
        <f aca="false">SUM(E32-C32)</f>
        <v>-304.6</v>
      </c>
      <c r="H32" s="12" t="n">
        <f aca="false">SUM(E32-D32)</f>
        <v>-32.5</v>
      </c>
      <c r="I32" s="12" t="n">
        <f aca="false">SUM(E32-C32)/C32*100</f>
        <v>-16.5282977915242</v>
      </c>
      <c r="J32" s="19" t="s">
        <v>23</v>
      </c>
    </row>
    <row r="33" customFormat="false" ht="33.75" hidden="false" customHeight="true" outlineLevel="0" collapsed="false">
      <c r="A33" s="22" t="n">
        <v>1202</v>
      </c>
      <c r="B33" s="20" t="s">
        <v>70</v>
      </c>
      <c r="C33" s="12" t="n">
        <v>300</v>
      </c>
      <c r="D33" s="12" t="n">
        <v>350</v>
      </c>
      <c r="E33" s="12" t="n">
        <v>232.9</v>
      </c>
      <c r="F33" s="12" t="n">
        <v>251.8</v>
      </c>
      <c r="G33" s="12" t="n">
        <f aca="false">SUM(E33-C33)</f>
        <v>-67.1</v>
      </c>
      <c r="H33" s="12" t="n">
        <f aca="false">SUM(E33-D33)</f>
        <v>-117.1</v>
      </c>
      <c r="I33" s="12" t="n">
        <f aca="false">SUM(E33-C33)/C33*100</f>
        <v>-22.3666666666667</v>
      </c>
      <c r="J33" s="19" t="s">
        <v>23</v>
      </c>
    </row>
    <row r="34" customFormat="false" ht="43.5" hidden="false" customHeight="true" outlineLevel="0" collapsed="false">
      <c r="A34" s="22" t="n">
        <v>1301</v>
      </c>
      <c r="B34" s="20" t="s">
        <v>71</v>
      </c>
      <c r="C34" s="12" t="n">
        <v>20</v>
      </c>
      <c r="D34" s="12" t="n">
        <v>20</v>
      </c>
      <c r="E34" s="12" t="n">
        <v>4.6</v>
      </c>
      <c r="F34" s="12" t="n">
        <v>7</v>
      </c>
      <c r="G34" s="12" t="n">
        <f aca="false">SUM(E34-C34)</f>
        <v>-15.4</v>
      </c>
      <c r="H34" s="12" t="n">
        <f aca="false">SUM(E34-D34)</f>
        <v>-15.4</v>
      </c>
      <c r="I34" s="12" t="n">
        <f aca="false">SUM(E34-C34)/C34*100</f>
        <v>-77</v>
      </c>
      <c r="J34" s="19" t="s">
        <v>72</v>
      </c>
    </row>
    <row r="35" customFormat="false" ht="14.25" hidden="false" customHeight="false" outlineLevel="0" collapsed="false">
      <c r="A35" s="22" t="n">
        <v>1401</v>
      </c>
      <c r="B35" s="20"/>
      <c r="C35" s="12"/>
      <c r="D35" s="12"/>
      <c r="E35" s="12"/>
      <c r="F35" s="12" t="n">
        <v>725.4</v>
      </c>
      <c r="G35" s="12" t="n">
        <f aca="false">SUM(E35-C35)</f>
        <v>0</v>
      </c>
      <c r="H35" s="12" t="n">
        <f aca="false">SUM(E35-D35)</f>
        <v>0</v>
      </c>
      <c r="I35" s="12" t="e">
        <f aca="false">SUM(E35-C35)/C35*100</f>
        <v>#DIV/0!</v>
      </c>
      <c r="J35" s="24"/>
    </row>
    <row r="36" customFormat="false" ht="14.25" hidden="false" customHeight="false" outlineLevel="0" collapsed="false">
      <c r="A36" s="20" t="s">
        <v>73</v>
      </c>
      <c r="B36" s="23"/>
      <c r="C36" s="12" t="n">
        <f aca="false">SUM(C4:C34)</f>
        <v>925799.3</v>
      </c>
      <c r="D36" s="12" t="n">
        <f aca="false">SUM(D4:D34)</f>
        <v>1150667.9</v>
      </c>
      <c r="E36" s="12" t="n">
        <f aca="false">SUM(E4:E34)</f>
        <v>1119918.2</v>
      </c>
      <c r="F36" s="12" t="n">
        <f aca="false">SUM(F4:F35)</f>
        <v>2836017.7</v>
      </c>
      <c r="G36" s="12" t="n">
        <f aca="false">SUM(E36-C36)</f>
        <v>194118.9</v>
      </c>
      <c r="H36" s="12" t="n">
        <f aca="false">SUM(E36-D36)</f>
        <v>-30749.7</v>
      </c>
      <c r="I36" s="12" t="n">
        <f aca="false">SUM(E36-C36)/C36*100</f>
        <v>20.9677086599655</v>
      </c>
      <c r="J36" s="16"/>
    </row>
    <row r="37" customFormat="false" ht="15" hidden="false" customHeight="false" outlineLevel="0" collapsed="false">
      <c r="F37" s="25"/>
    </row>
    <row r="38" customFormat="false" ht="14.25" hidden="false" customHeight="false" outlineLevel="0" collapsed="false">
      <c r="C38" s="26" t="n">
        <v>925799.3</v>
      </c>
      <c r="D38" s="26" t="n">
        <v>1150667.9</v>
      </c>
      <c r="E38" s="26" t="n">
        <v>1119918.2</v>
      </c>
      <c r="F38" s="26" t="n">
        <v>2836017.7</v>
      </c>
    </row>
    <row r="40" customFormat="false" ht="14.25" hidden="false" customHeight="false" outlineLevel="0" collapsed="false">
      <c r="F40" s="27"/>
    </row>
  </sheetData>
  <mergeCells count="1">
    <mergeCell ref="A1:J1"/>
  </mergeCells>
  <printOptions headings="false" gridLines="false" gridLinesSet="true" horizontalCentered="false" verticalCentered="false"/>
  <pageMargins left="0" right="0" top="0.00486111111111111" bottom="0.00486111111111111" header="0" footer="0"/>
  <pageSetup paperSize="9" scale="93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1:32:48Z</dcterms:created>
  <dc:creator>user</dc:creator>
  <dc:description/>
  <dc:language>en-US</dc:language>
  <cp:lastModifiedBy>admin</cp:lastModifiedBy>
  <cp:lastPrinted>2025-04-08T08:50:35Z</cp:lastPrinted>
  <dcterms:modified xsi:type="dcterms:W3CDTF">2025-04-08T08:50:38Z</dcterms:modified>
  <cp:revision>1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