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N$178</definedName>
    <definedName function="false" hidden="false" localSheetId="0" name="_xlnm.Print_Titles" vbProcedure="false">'2025'!$5:$8</definedName>
    <definedName function="false" hidden="true" localSheetId="0" name="_xlnm._FilterDatabase" vbProcedure="false">'2025'!$A$5:$N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44">
  <si>
    <t xml:space="preserve">Сведения о доходах бюджета округа на 2025 год и на плановый период 2026 и 2027 годов в сравнении с ожидаемым исполнением за 2024 год и отчетом за 2023 год</t>
  </si>
  <si>
    <t xml:space="preserve">Код бюджетной классификации Российской Федерации</t>
  </si>
  <si>
    <t xml:space="preserve">Наименование групп, подгрупп и статей доходов</t>
  </si>
  <si>
    <t xml:space="preserve">Исполнение за 2023 год, тыс.руб.</t>
  </si>
  <si>
    <t xml:space="preserve">Ожидаемое исполнение за 2024 год, тыс.руб.</t>
  </si>
  <si>
    <t xml:space="preserve">Проект на 2025 год, тыс. руб.</t>
  </si>
  <si>
    <t xml:space="preserve">в % 
к отчету за 2023 год</t>
  </si>
  <si>
    <t xml:space="preserve">Отклонение от ожидаемого исполнения за 2024 год, тыс.руб.</t>
  </si>
  <si>
    <t xml:space="preserve">в % 
к 2024 году</t>
  </si>
  <si>
    <t xml:space="preserve">Проект 
на 2026 год, тыс.руб.</t>
  </si>
  <si>
    <t xml:space="preserve">Отклонение от 2025 года, тыс.руб.</t>
  </si>
  <si>
    <t xml:space="preserve">в % 
к 2025 году</t>
  </si>
  <si>
    <t xml:space="preserve">Проект
 на 2027 год, тыс.руб.</t>
  </si>
  <si>
    <t xml:space="preserve">Отклонение от 2026 года, тыс.руб.</t>
  </si>
  <si>
    <t xml:space="preserve">в % 
к 2026 году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¹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r>
      <rPr>
        <i val="true"/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sz val="12"/>
        <rFont val="Times New Roman"/>
        <family val="1"/>
        <charset val="204"/>
      </rPr>
      <t xml:space="preserve">¹</t>
    </r>
    <r>
      <rPr>
        <i val="true"/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 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60 02 0000 110</t>
  </si>
  <si>
    <t xml:space="preserve">Налог, взимаемый в связи с применением патентной системой налогооблажения. зачисляемый в бюджеты муниципальны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 00 0000 11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075 05 0000 120</t>
  </si>
  <si>
    <t xml:space="preserve">Доход от сдачи в аренду имущества, составляющего казну муниципальных район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1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3 14 0000 44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03 01 0000 140</t>
  </si>
  <si>
    <t xml:space="preserve">Административные штрафы. установленные главой 10 Кодекса РФ об административных правонарушениях. за административные правонарушения в сельском хозяйстве. ветеринарии и мелиорации земель. налагаемые мировыми судьями. комиссиями по делам несовершеннолетних</t>
  </si>
  <si>
    <t xml:space="preserve">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63 01 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90 1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 </t>
  </si>
  <si>
    <t xml:space="preserve">1 17 05050 05 0000 180</t>
  </si>
  <si>
    <t xml:space="preserve">Прочие неналоговые доходы бюджетов муниципальных районов</t>
  </si>
  <si>
    <t xml:space="preserve">1 17 15000 00 0000 150</t>
  </si>
  <si>
    <t xml:space="preserve">Инициативные платежи</t>
  </si>
  <si>
    <t xml:space="preserve">1 17 15020 14 8015 150</t>
  </si>
  <si>
    <t xml:space="preserve">Инициативные платежи, начисляемые в бюджеты муниципальных округов (безвозмездные поступления от местных бюджетов (инициативнные платежи (Автогородок)</t>
  </si>
  <si>
    <t xml:space="preserve">Итого  собственных доходов: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0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</t>
  </si>
  <si>
    <t xml:space="preserve">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</t>
  </si>
  <si>
    <t xml:space="preserve">202 25243 05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02 25243 14 0000 150</t>
  </si>
  <si>
    <t xml:space="preserve">Субсидии бюджетам  муниципальных округов на строительство и реконструкцию (модернизацию) объектов питьевого водоснабжения</t>
  </si>
  <si>
    <t xml:space="preserve">2 02 25269 05 0000 150</t>
  </si>
  <si>
    <t xml:space="preserve">Субсидии бюджетам муниципальных районов на закупку контейнеров для раздельного накопления твердых коммунальных отходов</t>
  </si>
  <si>
    <t xml:space="preserve">2 02 25299 05 0000 150</t>
  </si>
  <si>
    <t xml:space="preserve">Субсидии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"Увековечение памяти погибших при защите Отечества на 2019 - 2024 годы"</t>
  </si>
  <si>
    <t xml:space="preserve">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24 14 0000 150</t>
  </si>
  <si>
    <t xml:space="preserve">Субсидии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99 05 0000 150</t>
  </si>
  <si>
    <t xml:space="preserve">Субсидии на подготовку проектов межевания земельных участков на проведение кадастровых работ</t>
  </si>
  <si>
    <t xml:space="preserve">2 02 25599 14 0000 150</t>
  </si>
  <si>
    <t xml:space="preserve">Субсидии на подготовку проектов межевания земельных участков и на проведение кадастровых работ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7336 05 0000 150</t>
  </si>
  <si>
    <t xml:space="preserve">Субсидии на государственную поддержку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 (туристский кластер "Духовные истоки")</t>
  </si>
  <si>
    <t xml:space="preserve">2 02 27377 05 0000 150</t>
  </si>
  <si>
    <t xml:space="preserve">Субсидии на создание новых мест в общеобразовательных организациях при осуществлении капитальных вложений в объекты капитального строительства</t>
  </si>
  <si>
    <t xml:space="preserve">2 02 29001 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1 14 0000 150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на обеспечение жилыми помещениями детей-сирот и детей. оставшихся без попечения родителей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14 0000 150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</t>
  </si>
  <si>
    <t xml:space="preserve">2 02 45424 05 0000 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519 05 0000 150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401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25519 14 0000 150</t>
  </si>
  <si>
    <t xml:space="preserve">Возврат остатков субсидий на поддержку отрасли культуры из бюджетов муниципальных округов</t>
  </si>
  <si>
    <t xml:space="preserve">2 19 2575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2 19 60010 14 0000 150</t>
  </si>
  <si>
    <t xml:space="preserve">Возврат прочих остатков субсидий. субвенций и иных межбюджетных трансфертов. имеющих целевое назначение прошлых лет из бюджетов муниципальных округов</t>
  </si>
  <si>
    <t xml:space="preserve">Итого безвозмездных поступлений:</t>
  </si>
  <si>
    <t xml:space="preserve">ВСЕГО ДОХОДОВ:</t>
  </si>
  <si>
    <t xml:space="preserve">возвра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7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  <dxfs count="6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pane xSplit="2" ySplit="7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D135" activeCellId="0" sqref="D1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45.28"/>
    <col collapsed="false" customWidth="true" hidden="false" outlineLevel="0" max="3" min="3" style="3" width="16.42"/>
    <col collapsed="false" customWidth="true" hidden="false" outlineLevel="0" max="4" min="4" style="3" width="17.99"/>
    <col collapsed="false" customWidth="true" hidden="false" outlineLevel="0" max="5" min="5" style="3" width="16.42"/>
    <col collapsed="false" customWidth="true" hidden="false" outlineLevel="0" max="8" min="6" style="4" width="16.42"/>
    <col collapsed="false" customWidth="true" hidden="false" outlineLevel="0" max="9" min="9" style="3" width="16.42"/>
    <col collapsed="false" customWidth="true" hidden="false" outlineLevel="0" max="11" min="10" style="4" width="16.42"/>
    <col collapsed="false" customWidth="true" hidden="false" outlineLevel="0" max="12" min="12" style="3" width="16.42"/>
    <col collapsed="false" customWidth="true" hidden="false" outlineLevel="0" max="14" min="13" style="4" width="16.42"/>
    <col collapsed="false" customWidth="false" hidden="false" outlineLevel="0" max="15" min="15" style="5" width="9.14"/>
    <col collapsed="false" customWidth="false" hidden="false" outlineLevel="0" max="257" min="16" style="6" width="9.14"/>
  </cols>
  <sheetData>
    <row r="1" customFormat="false" ht="15.75" hidden="false" customHeight="false" outlineLevel="0" collapsed="false">
      <c r="C1" s="7"/>
      <c r="D1" s="7"/>
      <c r="E1" s="7"/>
      <c r="F1" s="8"/>
      <c r="G1" s="8"/>
      <c r="H1" s="8"/>
      <c r="I1" s="7"/>
      <c r="J1" s="8"/>
      <c r="K1" s="8"/>
      <c r="L1" s="7"/>
      <c r="M1" s="8"/>
      <c r="N1" s="8"/>
    </row>
    <row r="2" customFormat="false" ht="15.75" hidden="false" customHeight="false" outlineLevel="0" collapsed="false">
      <c r="B2" s="9"/>
      <c r="C2" s="7"/>
      <c r="D2" s="7"/>
      <c r="E2" s="7"/>
      <c r="F2" s="8"/>
      <c r="G2" s="8"/>
      <c r="H2" s="8"/>
      <c r="I2" s="7"/>
      <c r="J2" s="8"/>
      <c r="K2" s="8"/>
      <c r="L2" s="7"/>
      <c r="M2" s="8"/>
      <c r="N2" s="8"/>
    </row>
    <row r="3" customFormat="false" ht="18.75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16" customFormat="true" ht="19.5" hidden="false" customHeight="false" outlineLevel="0" collapsed="false">
      <c r="A4" s="11"/>
      <c r="B4" s="12"/>
      <c r="C4" s="13"/>
      <c r="D4" s="13"/>
      <c r="E4" s="13"/>
      <c r="F4" s="14"/>
      <c r="G4" s="14"/>
      <c r="H4" s="14"/>
      <c r="I4" s="15"/>
      <c r="J4" s="14"/>
      <c r="K4" s="14"/>
      <c r="L4" s="13"/>
      <c r="M4" s="14"/>
      <c r="N4" s="14"/>
    </row>
    <row r="5" s="22" customFormat="true" ht="15.75" hidden="false" customHeight="true" outlineLevel="0" collapsed="false">
      <c r="A5" s="17" t="s">
        <v>1</v>
      </c>
      <c r="B5" s="18" t="s">
        <v>2</v>
      </c>
      <c r="C5" s="19" t="s">
        <v>3</v>
      </c>
      <c r="D5" s="19" t="s">
        <v>4</v>
      </c>
      <c r="E5" s="19" t="s">
        <v>5</v>
      </c>
      <c r="F5" s="20" t="s">
        <v>6</v>
      </c>
      <c r="G5" s="20" t="s">
        <v>7</v>
      </c>
      <c r="H5" s="20" t="s">
        <v>8</v>
      </c>
      <c r="I5" s="19" t="s">
        <v>9</v>
      </c>
      <c r="J5" s="20" t="s">
        <v>10</v>
      </c>
      <c r="K5" s="20" t="s">
        <v>11</v>
      </c>
      <c r="L5" s="19" t="s">
        <v>12</v>
      </c>
      <c r="M5" s="20" t="s">
        <v>13</v>
      </c>
      <c r="N5" s="21" t="s">
        <v>14</v>
      </c>
      <c r="O5" s="5"/>
    </row>
    <row r="6" s="23" customFormat="true" ht="15.75" hidden="false" customHeight="false" outlineLevel="0" collapsed="false">
      <c r="A6" s="17"/>
      <c r="B6" s="18"/>
      <c r="C6" s="19"/>
      <c r="D6" s="19"/>
      <c r="E6" s="19"/>
      <c r="F6" s="20"/>
      <c r="G6" s="20"/>
      <c r="H6" s="20"/>
      <c r="I6" s="19"/>
      <c r="J6" s="20"/>
      <c r="K6" s="20"/>
      <c r="L6" s="19"/>
      <c r="M6" s="20"/>
      <c r="N6" s="21"/>
      <c r="O6" s="5"/>
    </row>
    <row r="7" s="23" customFormat="true" ht="42.75" hidden="false" customHeight="true" outlineLevel="0" collapsed="false">
      <c r="A7" s="17"/>
      <c r="B7" s="18"/>
      <c r="C7" s="19"/>
      <c r="D7" s="19"/>
      <c r="E7" s="19"/>
      <c r="F7" s="20"/>
      <c r="G7" s="20"/>
      <c r="H7" s="20"/>
      <c r="I7" s="19"/>
      <c r="J7" s="20"/>
      <c r="K7" s="20"/>
      <c r="L7" s="19"/>
      <c r="M7" s="20"/>
      <c r="N7" s="21"/>
      <c r="O7" s="5"/>
    </row>
    <row r="8" s="23" customFormat="true" ht="15.75" hidden="false" customHeight="false" outlineLevel="0" collapsed="false">
      <c r="A8" s="24" t="n">
        <v>1</v>
      </c>
      <c r="B8" s="25" t="n">
        <v>2</v>
      </c>
      <c r="C8" s="26" t="n">
        <v>3</v>
      </c>
      <c r="D8" s="26" t="n">
        <v>4</v>
      </c>
      <c r="E8" s="26" t="n">
        <v>5</v>
      </c>
      <c r="F8" s="27" t="n">
        <v>6</v>
      </c>
      <c r="G8" s="27" t="n">
        <v>7</v>
      </c>
      <c r="H8" s="27" t="n">
        <v>8</v>
      </c>
      <c r="I8" s="26" t="n">
        <v>9</v>
      </c>
      <c r="J8" s="27" t="n">
        <v>10</v>
      </c>
      <c r="K8" s="27" t="n">
        <v>11</v>
      </c>
      <c r="L8" s="26" t="n">
        <v>12</v>
      </c>
      <c r="M8" s="27" t="n">
        <v>13</v>
      </c>
      <c r="N8" s="28" t="n">
        <v>14</v>
      </c>
      <c r="O8" s="5"/>
    </row>
    <row r="9" s="33" customFormat="true" ht="18.75" hidden="false" customHeight="false" outlineLevel="0" collapsed="false">
      <c r="A9" s="29" t="s">
        <v>15</v>
      </c>
      <c r="B9" s="30" t="s">
        <v>16</v>
      </c>
      <c r="C9" s="31" t="n">
        <f aca="false">C10+C18+C24+C44+C47+C60+C66+C103+C75</f>
        <v>100594.3</v>
      </c>
      <c r="D9" s="31" t="n">
        <f aca="false">D10+D18+D24+D38+D44+D47+D60+D66+D103+D75</f>
        <v>192373.73</v>
      </c>
      <c r="E9" s="31" t="n">
        <f aca="false">E10+E18+E24+E38+E44+E47+E60+E66+E103+E75</f>
        <v>200971.970893918</v>
      </c>
      <c r="F9" s="31" t="n">
        <f aca="false">F10+F18+F24+F44+F47+F60+F66+F103+F75</f>
        <v>13.9116347425277</v>
      </c>
      <c r="G9" s="31" t="n">
        <f aca="false">G10+G18+G24+G44+G47+G60+G66+G103+G75</f>
        <v>5728.24089391767</v>
      </c>
      <c r="H9" s="31" t="n">
        <f aca="false">H10+H18+H24+H44+H47+H60+H66+H103+H75</f>
        <v>7.94745216144656</v>
      </c>
      <c r="I9" s="31" t="n">
        <f aca="false">I10+I18+I24+I38+I44+I47+I60+I66+I103+I75</f>
        <v>200145</v>
      </c>
      <c r="J9" s="31" t="n">
        <f aca="false">J10+J18+J24+J44+J47+J60+J66+J103+J75</f>
        <v>-1126.97089391767</v>
      </c>
      <c r="K9" s="31" t="e">
        <f aca="false">K10+K18+K24+K44+K47+K60+K66+K103+K75</f>
        <v>#DIV/0!</v>
      </c>
      <c r="L9" s="31" t="n">
        <f aca="false">L10+L18+L24+L38+L44+L47+L60+L66+L103+L75</f>
        <v>207842</v>
      </c>
      <c r="M9" s="31" t="n">
        <f aca="false">M10+M18+M24+M44+M47+M60+M66+M103+M75</f>
        <v>7397</v>
      </c>
      <c r="N9" s="31" t="e">
        <f aca="false">N10+N18+N24+N44+N47+N60+N66+N103+N75</f>
        <v>#DIV/0!</v>
      </c>
      <c r="O9" s="32"/>
    </row>
    <row r="10" s="23" customFormat="true" ht="18.75" hidden="false" customHeight="false" outlineLevel="0" collapsed="false">
      <c r="A10" s="34" t="s">
        <v>17</v>
      </c>
      <c r="B10" s="35" t="s">
        <v>18</v>
      </c>
      <c r="C10" s="36" t="n">
        <f aca="false">C11</f>
        <v>62807.3</v>
      </c>
      <c r="D10" s="36" t="n">
        <f aca="false">D11</f>
        <v>87621</v>
      </c>
      <c r="E10" s="36" t="n">
        <f aca="false">E11</f>
        <v>92204</v>
      </c>
      <c r="F10" s="37" t="n">
        <f aca="false">E10/C10</f>
        <v>1.46804591186056</v>
      </c>
      <c r="G10" s="38" t="n">
        <f aca="false">G11</f>
        <v>4583</v>
      </c>
      <c r="H10" s="37" t="n">
        <f aca="false">E10/D10</f>
        <v>1.05230481277319</v>
      </c>
      <c r="I10" s="36" t="n">
        <f aca="false">I11</f>
        <v>99314</v>
      </c>
      <c r="J10" s="38" t="n">
        <f aca="false">I10-E10</f>
        <v>7110</v>
      </c>
      <c r="K10" s="37" t="n">
        <f aca="false">I10/E10</f>
        <v>1.07711162205544</v>
      </c>
      <c r="L10" s="36" t="n">
        <f aca="false">L11</f>
        <v>105264</v>
      </c>
      <c r="M10" s="38" t="n">
        <f aca="false">L10-I10</f>
        <v>5950</v>
      </c>
      <c r="N10" s="37" t="n">
        <f aca="false">L10/I10</f>
        <v>1.0599109893872</v>
      </c>
      <c r="O10" s="5"/>
    </row>
    <row r="11" s="23" customFormat="true" ht="18.75" hidden="false" customHeight="false" outlineLevel="0" collapsed="false">
      <c r="A11" s="39" t="s">
        <v>19</v>
      </c>
      <c r="B11" s="40" t="s">
        <v>20</v>
      </c>
      <c r="C11" s="41" t="n">
        <f aca="false">SUM(C12:C17)</f>
        <v>62807.3</v>
      </c>
      <c r="D11" s="41" t="n">
        <f aca="false">SUM(D12:D17)</f>
        <v>87621</v>
      </c>
      <c r="E11" s="41" t="n">
        <f aca="false">SUM(E12:E17)</f>
        <v>92204</v>
      </c>
      <c r="F11" s="42" t="n">
        <f aca="false">E11/C11</f>
        <v>1.46804591186056</v>
      </c>
      <c r="G11" s="43" t="n">
        <f aca="false">E11-D11</f>
        <v>4583</v>
      </c>
      <c r="H11" s="42" t="n">
        <f aca="false">E11/D11</f>
        <v>1.05230481277319</v>
      </c>
      <c r="I11" s="41" t="n">
        <f aca="false">SUM(I12:I17)</f>
        <v>99314</v>
      </c>
      <c r="J11" s="43" t="n">
        <f aca="false">I11-E11</f>
        <v>7110</v>
      </c>
      <c r="K11" s="42" t="n">
        <f aca="false">I11/E11</f>
        <v>1.07711162205544</v>
      </c>
      <c r="L11" s="41" t="n">
        <f aca="false">SUM(L12:L17)</f>
        <v>105264</v>
      </c>
      <c r="M11" s="43" t="n">
        <f aca="false">L11-I11</f>
        <v>5950</v>
      </c>
      <c r="N11" s="42" t="n">
        <f aca="false">L11/I11</f>
        <v>1.0599109893872</v>
      </c>
      <c r="O11" s="5"/>
    </row>
    <row r="12" s="48" customFormat="true" ht="112.5" hidden="false" customHeight="true" outlineLevel="0" collapsed="false">
      <c r="A12" s="44" t="s">
        <v>21</v>
      </c>
      <c r="B12" s="45" t="s">
        <v>22</v>
      </c>
      <c r="C12" s="46" t="n">
        <v>60389.4</v>
      </c>
      <c r="D12" s="46" t="n">
        <v>84420.1</v>
      </c>
      <c r="E12" s="46" t="n">
        <v>88574</v>
      </c>
      <c r="F12" s="42" t="n">
        <f aca="false">E12/C12</f>
        <v>1.46671435715539</v>
      </c>
      <c r="G12" s="43" t="n">
        <f aca="false">E12-D12</f>
        <v>4153.89999999999</v>
      </c>
      <c r="H12" s="42" t="n">
        <f aca="false">E12/D12</f>
        <v>1.04920510636685</v>
      </c>
      <c r="I12" s="46" t="n">
        <v>95466</v>
      </c>
      <c r="J12" s="43" t="n">
        <f aca="false">I12-E12</f>
        <v>6892</v>
      </c>
      <c r="K12" s="42" t="n">
        <f aca="false">I12/E12</f>
        <v>1.0778106442071</v>
      </c>
      <c r="L12" s="46" t="n">
        <v>101192</v>
      </c>
      <c r="M12" s="43" t="n">
        <f aca="false">L12-I12</f>
        <v>5726</v>
      </c>
      <c r="N12" s="42" t="n">
        <f aca="false">L12/I12</f>
        <v>1.05997946913037</v>
      </c>
      <c r="O12" s="47"/>
    </row>
    <row r="13" s="48" customFormat="true" ht="174" hidden="false" customHeight="false" outlineLevel="0" collapsed="false">
      <c r="A13" s="44" t="s">
        <v>23</v>
      </c>
      <c r="B13" s="45" t="s">
        <v>24</v>
      </c>
      <c r="C13" s="46" t="n">
        <v>62.1</v>
      </c>
      <c r="D13" s="46" t="n">
        <v>217.7</v>
      </c>
      <c r="E13" s="46" t="n">
        <v>200</v>
      </c>
      <c r="F13" s="42" t="n">
        <f aca="false">E13/C13</f>
        <v>3.22061191626409</v>
      </c>
      <c r="G13" s="43" t="n">
        <f aca="false">E13-D13</f>
        <v>-17.7</v>
      </c>
      <c r="H13" s="42" t="n">
        <f aca="false">E13/D13</f>
        <v>0.91869545245751</v>
      </c>
      <c r="I13" s="46" t="n">
        <v>212</v>
      </c>
      <c r="J13" s="43" t="n">
        <f aca="false">I13-E13</f>
        <v>12</v>
      </c>
      <c r="K13" s="42" t="n">
        <f aca="false">I13/E13</f>
        <v>1.06</v>
      </c>
      <c r="L13" s="46" t="n">
        <v>223</v>
      </c>
      <c r="M13" s="43" t="n">
        <f aca="false">L13-I13</f>
        <v>11</v>
      </c>
      <c r="N13" s="42" t="n">
        <f aca="false">L13/I13</f>
        <v>1.05188679245283</v>
      </c>
      <c r="O13" s="47"/>
    </row>
    <row r="14" s="48" customFormat="true" ht="63.75" hidden="false" customHeight="false" outlineLevel="0" collapsed="false">
      <c r="A14" s="44" t="s">
        <v>25</v>
      </c>
      <c r="B14" s="45" t="s">
        <v>26</v>
      </c>
      <c r="C14" s="46" t="n">
        <v>785.4</v>
      </c>
      <c r="D14" s="46" t="n">
        <f aca="false">1556.8+1.7</f>
        <v>1558.5</v>
      </c>
      <c r="E14" s="46" t="n">
        <v>2000</v>
      </c>
      <c r="F14" s="42" t="n">
        <f aca="false">E14/C14</f>
        <v>2.54647313470843</v>
      </c>
      <c r="G14" s="43" t="n">
        <f aca="false">E14-D14</f>
        <v>441.5</v>
      </c>
      <c r="H14" s="42" t="n">
        <f aca="false">E14/D14</f>
        <v>1.28328521013795</v>
      </c>
      <c r="I14" s="46" t="n">
        <v>2120</v>
      </c>
      <c r="J14" s="43" t="n">
        <f aca="false">I14-E14</f>
        <v>120</v>
      </c>
      <c r="K14" s="42" t="n">
        <f aca="false">I14/E14</f>
        <v>1.06</v>
      </c>
      <c r="L14" s="46" t="n">
        <v>2246</v>
      </c>
      <c r="M14" s="43" t="n">
        <f aca="false">L14-I14</f>
        <v>126</v>
      </c>
      <c r="N14" s="42" t="n">
        <f aca="false">L14/I14</f>
        <v>1.05943396226415</v>
      </c>
      <c r="O14" s="47"/>
    </row>
    <row r="15" s="48" customFormat="true" ht="142.5" hidden="false" customHeight="false" outlineLevel="0" collapsed="false">
      <c r="A15" s="44" t="s">
        <v>27</v>
      </c>
      <c r="B15" s="45" t="s">
        <v>28</v>
      </c>
      <c r="C15" s="46" t="n">
        <v>969.6</v>
      </c>
      <c r="D15" s="46" t="n">
        <v>987.5</v>
      </c>
      <c r="E15" s="46" t="n">
        <v>1000</v>
      </c>
      <c r="F15" s="42" t="n">
        <f aca="false">E15/C15</f>
        <v>1.03135313531353</v>
      </c>
      <c r="G15" s="43" t="n">
        <f aca="false">E15-D15</f>
        <v>12.5</v>
      </c>
      <c r="H15" s="42" t="n">
        <f aca="false">E15/D15</f>
        <v>1.0126582278481</v>
      </c>
      <c r="I15" s="46" t="n">
        <v>1060</v>
      </c>
      <c r="J15" s="43" t="n">
        <f aca="false">I15-E15</f>
        <v>60</v>
      </c>
      <c r="K15" s="42" t="n">
        <f aca="false">I15/E15</f>
        <v>1.06</v>
      </c>
      <c r="L15" s="46" t="n">
        <v>1122</v>
      </c>
      <c r="M15" s="43" t="n">
        <f aca="false">L15-I15</f>
        <v>62</v>
      </c>
      <c r="N15" s="42" t="n">
        <f aca="false">L15/I15</f>
        <v>1.05849056603774</v>
      </c>
      <c r="O15" s="47"/>
    </row>
    <row r="16" s="48" customFormat="true" ht="111" hidden="false" customHeight="false" outlineLevel="0" collapsed="false">
      <c r="A16" s="44" t="s">
        <v>29</v>
      </c>
      <c r="B16" s="45" t="s">
        <v>30</v>
      </c>
      <c r="C16" s="46" t="n">
        <v>495.9</v>
      </c>
      <c r="D16" s="46" t="n">
        <v>437.2</v>
      </c>
      <c r="E16" s="46" t="n">
        <v>430</v>
      </c>
      <c r="F16" s="42" t="n">
        <f aca="false">E16/C16</f>
        <v>0.867110304496874</v>
      </c>
      <c r="G16" s="43" t="n">
        <f aca="false">E16-D16</f>
        <v>-7.19999999999999</v>
      </c>
      <c r="H16" s="42" t="n">
        <f aca="false">E16/D16</f>
        <v>0.983531564501372</v>
      </c>
      <c r="I16" s="46" t="n">
        <v>456</v>
      </c>
      <c r="J16" s="43" t="n">
        <f aca="false">I16-E16</f>
        <v>26</v>
      </c>
      <c r="K16" s="42" t="n">
        <f aca="false">I16/E16</f>
        <v>1.06046511627907</v>
      </c>
      <c r="L16" s="46" t="n">
        <v>481</v>
      </c>
      <c r="M16" s="43" t="n">
        <f aca="false">L16-I16</f>
        <v>25</v>
      </c>
      <c r="N16" s="42" t="n">
        <f aca="false">L16/I16</f>
        <v>1.05482456140351</v>
      </c>
      <c r="O16" s="47"/>
    </row>
    <row r="17" s="48" customFormat="true" ht="79.5" hidden="false" customHeight="false" outlineLevel="0" collapsed="false">
      <c r="A17" s="44" t="s">
        <v>31</v>
      </c>
      <c r="B17" s="45" t="s">
        <v>32</v>
      </c>
      <c r="C17" s="46" t="n">
        <v>104.9</v>
      </c>
      <c r="D17" s="46" t="n">
        <v>0</v>
      </c>
      <c r="E17" s="46" t="n">
        <v>0</v>
      </c>
      <c r="F17" s="42" t="n">
        <f aca="false">E17/C17</f>
        <v>0</v>
      </c>
      <c r="G17" s="43" t="n">
        <f aca="false">E17-D17</f>
        <v>0</v>
      </c>
      <c r="H17" s="42" t="e">
        <f aca="false">E17/D17</f>
        <v>#DIV/0!</v>
      </c>
      <c r="I17" s="46" t="n">
        <f aca="false">E17*1.06</f>
        <v>0</v>
      </c>
      <c r="J17" s="43" t="n">
        <f aca="false">I17-E17</f>
        <v>0</v>
      </c>
      <c r="K17" s="42" t="e">
        <f aca="false">I17/E17</f>
        <v>#DIV/0!</v>
      </c>
      <c r="L17" s="46" t="n">
        <v>0</v>
      </c>
      <c r="M17" s="43" t="n">
        <f aca="false">L17-I17</f>
        <v>0</v>
      </c>
      <c r="N17" s="42" t="e">
        <f aca="false">L17/I17</f>
        <v>#DIV/0!</v>
      </c>
      <c r="O17" s="47"/>
    </row>
    <row r="18" s="52" customFormat="true" ht="48" hidden="false" customHeight="false" outlineLevel="0" collapsed="false">
      <c r="A18" s="49" t="s">
        <v>33</v>
      </c>
      <c r="B18" s="50" t="s">
        <v>34</v>
      </c>
      <c r="C18" s="36" t="n">
        <f aca="false">C19</f>
        <v>11636.9</v>
      </c>
      <c r="D18" s="36" t="n">
        <f aca="false">D19</f>
        <v>27205</v>
      </c>
      <c r="E18" s="36" t="n">
        <f aca="false">E19</f>
        <v>28445</v>
      </c>
      <c r="F18" s="42" t="n">
        <f aca="false">E18/C18</f>
        <v>2.44437951688164</v>
      </c>
      <c r="G18" s="43" t="n">
        <f aca="false">E18-D18</f>
        <v>1240</v>
      </c>
      <c r="H18" s="42" t="n">
        <f aca="false">E18/D18</f>
        <v>1.045579856644</v>
      </c>
      <c r="I18" s="36" t="n">
        <f aca="false">I19</f>
        <v>29479</v>
      </c>
      <c r="J18" s="43" t="n">
        <f aca="false">I18-E18</f>
        <v>1034</v>
      </c>
      <c r="K18" s="42" t="n">
        <f aca="false">I18/E18</f>
        <v>1.03635085252241</v>
      </c>
      <c r="L18" s="36" t="n">
        <f aca="false">L19</f>
        <v>37420</v>
      </c>
      <c r="M18" s="43" t="n">
        <f aca="false">L18-I18</f>
        <v>7941</v>
      </c>
      <c r="N18" s="42" t="n">
        <f aca="false">L18/I18</f>
        <v>1.26937820143153</v>
      </c>
      <c r="O18" s="51"/>
    </row>
    <row r="19" s="52" customFormat="true" ht="48" hidden="false" customHeight="false" outlineLevel="0" collapsed="false">
      <c r="A19" s="53" t="s">
        <v>35</v>
      </c>
      <c r="B19" s="54" t="s">
        <v>36</v>
      </c>
      <c r="C19" s="41" t="n">
        <f aca="false">SUM(C20:C23)</f>
        <v>11636.9</v>
      </c>
      <c r="D19" s="41" t="n">
        <f aca="false">D20+D21+D22+D23</f>
        <v>27205</v>
      </c>
      <c r="E19" s="41" t="n">
        <f aca="false">E20+E21+E22+E23</f>
        <v>28445</v>
      </c>
      <c r="F19" s="42" t="n">
        <f aca="false">E19/C19</f>
        <v>2.44437951688164</v>
      </c>
      <c r="G19" s="43" t="n">
        <f aca="false">E19-D19</f>
        <v>1240</v>
      </c>
      <c r="H19" s="42" t="n">
        <f aca="false">E19/D19</f>
        <v>1.045579856644</v>
      </c>
      <c r="I19" s="41" t="n">
        <f aca="false">I20+I21+I22+I23</f>
        <v>29479</v>
      </c>
      <c r="J19" s="43" t="n">
        <f aca="false">I19-E19</f>
        <v>1034</v>
      </c>
      <c r="K19" s="42" t="n">
        <f aca="false">I19/E19</f>
        <v>1.03635085252241</v>
      </c>
      <c r="L19" s="41" t="n">
        <f aca="false">L20+L21+L22+L23</f>
        <v>37420</v>
      </c>
      <c r="M19" s="43" t="n">
        <f aca="false">L19-I19</f>
        <v>7941</v>
      </c>
      <c r="N19" s="42" t="n">
        <f aca="false">L19/I19</f>
        <v>1.26937820143153</v>
      </c>
      <c r="O19" s="51"/>
    </row>
    <row r="20" s="48" customFormat="true" ht="111" hidden="false" customHeight="false" outlineLevel="0" collapsed="false">
      <c r="A20" s="44" t="s">
        <v>37</v>
      </c>
      <c r="B20" s="45" t="s">
        <v>38</v>
      </c>
      <c r="C20" s="46" t="n">
        <v>6029.7</v>
      </c>
      <c r="D20" s="46" t="n">
        <v>12261.8</v>
      </c>
      <c r="E20" s="46" t="n">
        <v>13345</v>
      </c>
      <c r="F20" s="42" t="n">
        <f aca="false">E20/C20</f>
        <v>2.21321127087583</v>
      </c>
      <c r="G20" s="43" t="n">
        <f aca="false">E20-D20</f>
        <v>1083.2</v>
      </c>
      <c r="H20" s="42" t="n">
        <f aca="false">E20/D20</f>
        <v>1.08833939552105</v>
      </c>
      <c r="I20" s="46" t="n">
        <v>13815</v>
      </c>
      <c r="J20" s="43" t="n">
        <f aca="false">I20-E20</f>
        <v>470</v>
      </c>
      <c r="K20" s="42" t="n">
        <f aca="false">I20/E20</f>
        <v>1.03521918321469</v>
      </c>
      <c r="L20" s="46" t="n">
        <v>17540</v>
      </c>
      <c r="M20" s="43" t="n">
        <f aca="false">L20-I20</f>
        <v>3725</v>
      </c>
      <c r="N20" s="42" t="n">
        <f aca="false">L20/I20</f>
        <v>1.26963445530221</v>
      </c>
      <c r="O20" s="47"/>
    </row>
    <row r="21" s="48" customFormat="true" ht="142.5" hidden="false" customHeight="false" outlineLevel="0" collapsed="false">
      <c r="A21" s="44" t="s">
        <v>39</v>
      </c>
      <c r="B21" s="45" t="s">
        <v>40</v>
      </c>
      <c r="C21" s="46" t="n">
        <v>31.5</v>
      </c>
      <c r="D21" s="46" t="n">
        <v>70.8</v>
      </c>
      <c r="E21" s="46" t="n">
        <v>100</v>
      </c>
      <c r="F21" s="42" t="n">
        <f aca="false">E21/C21</f>
        <v>3.17460317460317</v>
      </c>
      <c r="G21" s="43" t="n">
        <f aca="false">E21-D21</f>
        <v>29.2</v>
      </c>
      <c r="H21" s="42" t="n">
        <f aca="false">E21/D21</f>
        <v>1.41242937853107</v>
      </c>
      <c r="I21" s="46" t="n">
        <v>105</v>
      </c>
      <c r="J21" s="43" t="n">
        <f aca="false">I21-E21</f>
        <v>5</v>
      </c>
      <c r="K21" s="42" t="n">
        <f aca="false">I21/E21</f>
        <v>1.05</v>
      </c>
      <c r="L21" s="46" t="n">
        <v>130</v>
      </c>
      <c r="M21" s="43" t="n">
        <f aca="false">L21-I21</f>
        <v>25</v>
      </c>
      <c r="N21" s="42" t="n">
        <f aca="false">L21/I21</f>
        <v>1.23809523809524</v>
      </c>
      <c r="O21" s="47"/>
    </row>
    <row r="22" s="48" customFormat="true" ht="126.75" hidden="false" customHeight="false" outlineLevel="0" collapsed="false">
      <c r="A22" s="44" t="s">
        <v>41</v>
      </c>
      <c r="B22" s="45" t="s">
        <v>42</v>
      </c>
      <c r="C22" s="46" t="n">
        <v>6232.2</v>
      </c>
      <c r="D22" s="46" t="n">
        <f aca="false">12716.5+3521.7</f>
        <v>16238.2</v>
      </c>
      <c r="E22" s="46" t="n">
        <v>17000</v>
      </c>
      <c r="F22" s="42" t="n">
        <f aca="false">E22/C22</f>
        <v>2.72776868521549</v>
      </c>
      <c r="G22" s="43" t="n">
        <f aca="false">E22-D22</f>
        <v>761.799999999999</v>
      </c>
      <c r="H22" s="42" t="n">
        <f aca="false">E22/D22</f>
        <v>1.04691406683007</v>
      </c>
      <c r="I22" s="46" t="n">
        <v>17600</v>
      </c>
      <c r="J22" s="43" t="n">
        <f aca="false">I22-E22</f>
        <v>600</v>
      </c>
      <c r="K22" s="42" t="n">
        <f aca="false">I22/E22</f>
        <v>1.03529411764706</v>
      </c>
      <c r="L22" s="46" t="n">
        <v>22350</v>
      </c>
      <c r="M22" s="43" t="n">
        <f aca="false">L22-I22</f>
        <v>4750</v>
      </c>
      <c r="N22" s="42" t="n">
        <f aca="false">L22/I22</f>
        <v>1.26988636363636</v>
      </c>
      <c r="O22" s="47"/>
    </row>
    <row r="23" s="48" customFormat="true" ht="111" hidden="false" customHeight="true" outlineLevel="0" collapsed="false">
      <c r="A23" s="44" t="s">
        <v>43</v>
      </c>
      <c r="B23" s="45" t="s">
        <v>44</v>
      </c>
      <c r="C23" s="46" t="n">
        <v>-656.5</v>
      </c>
      <c r="D23" s="46" t="n">
        <v>-1365.8</v>
      </c>
      <c r="E23" s="46" t="n">
        <v>-2000</v>
      </c>
      <c r="F23" s="42" t="n">
        <f aca="false">E23/C23</f>
        <v>3.04645849200305</v>
      </c>
      <c r="G23" s="43" t="n">
        <f aca="false">E23-D23</f>
        <v>-634.2</v>
      </c>
      <c r="H23" s="42" t="n">
        <f aca="false">E23/D23</f>
        <v>1.46434324205594</v>
      </c>
      <c r="I23" s="46" t="n">
        <v>-2041</v>
      </c>
      <c r="J23" s="43" t="n">
        <f aca="false">I23-E23</f>
        <v>-41</v>
      </c>
      <c r="K23" s="42" t="n">
        <f aca="false">I23/E23</f>
        <v>1.0205</v>
      </c>
      <c r="L23" s="46" t="n">
        <f aca="false">-2600</f>
        <v>-2600</v>
      </c>
      <c r="M23" s="43" t="n">
        <f aca="false">L23-I23</f>
        <v>-559</v>
      </c>
      <c r="N23" s="42" t="n">
        <f aca="false">L23/I23</f>
        <v>1.27388535031847</v>
      </c>
      <c r="O23" s="47"/>
    </row>
    <row r="24" s="52" customFormat="true" ht="18.75" hidden="false" customHeight="false" outlineLevel="0" collapsed="false">
      <c r="A24" s="55" t="s">
        <v>45</v>
      </c>
      <c r="B24" s="50" t="s">
        <v>46</v>
      </c>
      <c r="C24" s="36" t="n">
        <f aca="false">C25+C31+C33+C35</f>
        <v>13242.5</v>
      </c>
      <c r="D24" s="36" t="n">
        <f aca="false">D25+D31+D33+D35</f>
        <v>29852.73</v>
      </c>
      <c r="E24" s="36" t="n">
        <f aca="false">E25+E31+E33+E35</f>
        <v>22134</v>
      </c>
      <c r="F24" s="42" t="n">
        <f aca="false">E24/C24</f>
        <v>1.67143666226166</v>
      </c>
      <c r="G24" s="43" t="n">
        <f aca="false">E24-D24</f>
        <v>-7718.73</v>
      </c>
      <c r="H24" s="42" t="n">
        <f aca="false">E24/D24</f>
        <v>0.741439727622901</v>
      </c>
      <c r="I24" s="36" t="n">
        <f aca="false">I25+I31+I33+I35</f>
        <v>23640</v>
      </c>
      <c r="J24" s="43" t="n">
        <f aca="false">I24-E24</f>
        <v>1506</v>
      </c>
      <c r="K24" s="42" t="n">
        <f aca="false">I24/E24</f>
        <v>1.06804011927352</v>
      </c>
      <c r="L24" s="36" t="n">
        <f aca="false">L25+L31+L33+L35</f>
        <v>25339</v>
      </c>
      <c r="M24" s="43" t="n">
        <f aca="false">L24-I24</f>
        <v>1699</v>
      </c>
      <c r="N24" s="42" t="n">
        <f aca="false">L24/I24</f>
        <v>1.07186971235195</v>
      </c>
      <c r="O24" s="51"/>
    </row>
    <row r="25" s="52" customFormat="true" ht="32.25" hidden="false" customHeight="false" outlineLevel="0" collapsed="false">
      <c r="A25" s="56" t="s">
        <v>47</v>
      </c>
      <c r="B25" s="57" t="s">
        <v>48</v>
      </c>
      <c r="C25" s="41" t="n">
        <f aca="false">C26+C27+C28+C29+C30</f>
        <v>13349.2</v>
      </c>
      <c r="D25" s="41" t="n">
        <f aca="false">D26+D27+D28+D29+D30</f>
        <v>19941.53</v>
      </c>
      <c r="E25" s="41" t="n">
        <f aca="false">E26+E27+E28+E29+E30</f>
        <v>15572</v>
      </c>
      <c r="F25" s="42" t="n">
        <f aca="false">E25/C25</f>
        <v>1.16651185089743</v>
      </c>
      <c r="G25" s="43" t="n">
        <f aca="false">E25-D25</f>
        <v>-4369.53</v>
      </c>
      <c r="H25" s="42" t="n">
        <f aca="false">E25/D25</f>
        <v>0.780882911190867</v>
      </c>
      <c r="I25" s="41" t="n">
        <f aca="false">I26+I27+I28+I29+I30</f>
        <v>16682</v>
      </c>
      <c r="J25" s="43" t="n">
        <f aca="false">I25-E25</f>
        <v>1110</v>
      </c>
      <c r="K25" s="42" t="n">
        <f aca="false">I25/E25</f>
        <v>1.0712817878243</v>
      </c>
      <c r="L25" s="41" t="n">
        <f aca="false">L26+L27+L28+L29+L30</f>
        <v>17911</v>
      </c>
      <c r="M25" s="43" t="n">
        <f aca="false">L25-I25</f>
        <v>1229</v>
      </c>
      <c r="N25" s="42" t="n">
        <f aca="false">L25/I25</f>
        <v>1.07367222155617</v>
      </c>
      <c r="O25" s="51"/>
    </row>
    <row r="26" s="48" customFormat="true" ht="48" hidden="false" customHeight="false" outlineLevel="0" collapsed="false">
      <c r="A26" s="44" t="s">
        <v>49</v>
      </c>
      <c r="B26" s="45" t="s">
        <v>50</v>
      </c>
      <c r="C26" s="46" t="n">
        <v>8507</v>
      </c>
      <c r="D26" s="46" t="n">
        <f aca="false">11072.3+1.8+2994</f>
        <v>14068.1</v>
      </c>
      <c r="E26" s="46" t="n">
        <v>10000</v>
      </c>
      <c r="F26" s="42" t="n">
        <f aca="false">E26/C26</f>
        <v>1.17550252733043</v>
      </c>
      <c r="G26" s="43" t="n">
        <f aca="false">E26-D26</f>
        <v>-4068.1</v>
      </c>
      <c r="H26" s="42" t="n">
        <f aca="false">E26/D26</f>
        <v>0.710828043587976</v>
      </c>
      <c r="I26" s="46" t="n">
        <v>10710</v>
      </c>
      <c r="J26" s="43" t="n">
        <f aca="false">I26-E26</f>
        <v>710</v>
      </c>
      <c r="K26" s="42" t="n">
        <f aca="false">I26/E26</f>
        <v>1.071</v>
      </c>
      <c r="L26" s="46" t="n">
        <v>11501</v>
      </c>
      <c r="M26" s="43" t="n">
        <f aca="false">L26-I26</f>
        <v>791</v>
      </c>
      <c r="N26" s="42" t="n">
        <f aca="false">L26/I26</f>
        <v>1.07385620915033</v>
      </c>
      <c r="O26" s="47"/>
    </row>
    <row r="27" s="48" customFormat="true" ht="63.75" hidden="false" customHeight="false" outlineLevel="0" collapsed="false">
      <c r="A27" s="44" t="s">
        <v>51</v>
      </c>
      <c r="B27" s="45" t="s">
        <v>52</v>
      </c>
      <c r="C27" s="46" t="n">
        <v>0</v>
      </c>
      <c r="D27" s="46" t="n">
        <v>0</v>
      </c>
      <c r="E27" s="46"/>
      <c r="F27" s="42" t="e">
        <f aca="false">E27/C27</f>
        <v>#DIV/0!</v>
      </c>
      <c r="G27" s="43" t="n">
        <f aca="false">E27-D27</f>
        <v>0</v>
      </c>
      <c r="H27" s="42" t="e">
        <f aca="false">E27/D27</f>
        <v>#DIV/0!</v>
      </c>
      <c r="I27" s="46" t="n">
        <v>0</v>
      </c>
      <c r="J27" s="43" t="n">
        <f aca="false">I27-E27</f>
        <v>0</v>
      </c>
      <c r="K27" s="42" t="e">
        <f aca="false">I27/E27</f>
        <v>#DIV/0!</v>
      </c>
      <c r="L27" s="58"/>
      <c r="M27" s="43" t="n">
        <f aca="false">L27-I27</f>
        <v>0</v>
      </c>
      <c r="N27" s="42" t="e">
        <f aca="false">L27/I27</f>
        <v>#DIV/0!</v>
      </c>
      <c r="O27" s="47"/>
    </row>
    <row r="28" s="48" customFormat="true" ht="63.75" hidden="false" customHeight="false" outlineLevel="0" collapsed="false">
      <c r="A28" s="44" t="s">
        <v>53</v>
      </c>
      <c r="B28" s="45" t="s">
        <v>54</v>
      </c>
      <c r="C28" s="46" t="n">
        <v>4842.4</v>
      </c>
      <c r="D28" s="46" t="n">
        <f aca="false">5865.5+2.5</f>
        <v>5868</v>
      </c>
      <c r="E28" s="46" t="n">
        <v>5572</v>
      </c>
      <c r="F28" s="42" t="n">
        <f aca="false">E28/C28</f>
        <v>1.15066908970758</v>
      </c>
      <c r="G28" s="43" t="n">
        <f aca="false">E28-D28</f>
        <v>-296</v>
      </c>
      <c r="H28" s="42" t="n">
        <f aca="false">E28/D28</f>
        <v>0.949556918882072</v>
      </c>
      <c r="I28" s="46" t="n">
        <v>5972</v>
      </c>
      <c r="J28" s="43" t="n">
        <f aca="false">I28-E28</f>
        <v>400</v>
      </c>
      <c r="K28" s="42" t="n">
        <f aca="false">I28/E28</f>
        <v>1.07178750897344</v>
      </c>
      <c r="L28" s="46" t="n">
        <v>6410</v>
      </c>
      <c r="M28" s="43" t="n">
        <f aca="false">L28-I28</f>
        <v>438</v>
      </c>
      <c r="N28" s="42" t="n">
        <f aca="false">L28/I28</f>
        <v>1.07334226389819</v>
      </c>
      <c r="O28" s="47"/>
    </row>
    <row r="29" s="48" customFormat="true" ht="79.5" hidden="false" customHeight="false" outlineLevel="0" collapsed="false">
      <c r="A29" s="44" t="s">
        <v>55</v>
      </c>
      <c r="B29" s="45" t="s">
        <v>56</v>
      </c>
      <c r="C29" s="46" t="n">
        <v>0</v>
      </c>
      <c r="D29" s="46" t="n">
        <v>0</v>
      </c>
      <c r="E29" s="46" t="n">
        <v>0</v>
      </c>
      <c r="F29" s="42" t="e">
        <f aca="false">E29/C29</f>
        <v>#DIV/0!</v>
      </c>
      <c r="G29" s="43" t="n">
        <f aca="false">E29-D29</f>
        <v>0</v>
      </c>
      <c r="H29" s="42" t="e">
        <f aca="false">E29/D29</f>
        <v>#DIV/0!</v>
      </c>
      <c r="I29" s="46" t="n">
        <v>0</v>
      </c>
      <c r="J29" s="43" t="n">
        <f aca="false">I29-E29</f>
        <v>0</v>
      </c>
      <c r="K29" s="42" t="e">
        <f aca="false">I29/E29</f>
        <v>#DIV/0!</v>
      </c>
      <c r="L29" s="46" t="n">
        <v>0</v>
      </c>
      <c r="M29" s="43" t="n">
        <f aca="false">L29-I29</f>
        <v>0</v>
      </c>
      <c r="N29" s="42" t="e">
        <f aca="false">L29/I29</f>
        <v>#DIV/0!</v>
      </c>
      <c r="O29" s="47"/>
    </row>
    <row r="30" s="48" customFormat="true" ht="48" hidden="false" customHeight="false" outlineLevel="0" collapsed="false">
      <c r="A30" s="44" t="s">
        <v>57</v>
      </c>
      <c r="B30" s="45" t="s">
        <v>58</v>
      </c>
      <c r="C30" s="46" t="n">
        <v>-0.2</v>
      </c>
      <c r="D30" s="46" t="n">
        <v>5.43</v>
      </c>
      <c r="E30" s="46" t="n">
        <v>0</v>
      </c>
      <c r="F30" s="42" t="n">
        <f aca="false">E30/C30</f>
        <v>-0</v>
      </c>
      <c r="G30" s="43" t="n">
        <f aca="false">E30-D30</f>
        <v>-5.43</v>
      </c>
      <c r="H30" s="42" t="n">
        <f aca="false">E30/D30</f>
        <v>0</v>
      </c>
      <c r="I30" s="46" t="n">
        <v>0</v>
      </c>
      <c r="J30" s="43" t="n">
        <f aca="false">I30-E30</f>
        <v>0</v>
      </c>
      <c r="K30" s="42" t="e">
        <f aca="false">I30/E30</f>
        <v>#DIV/0!</v>
      </c>
      <c r="L30" s="46" t="n">
        <v>0</v>
      </c>
      <c r="M30" s="43" t="n">
        <f aca="false">L30-I30</f>
        <v>0</v>
      </c>
      <c r="N30" s="42" t="e">
        <f aca="false">L30/I30</f>
        <v>#DIV/0!</v>
      </c>
      <c r="O30" s="47"/>
    </row>
    <row r="31" s="52" customFormat="true" ht="32.25" hidden="false" customHeight="false" outlineLevel="0" collapsed="false">
      <c r="A31" s="56" t="s">
        <v>59</v>
      </c>
      <c r="B31" s="57" t="s">
        <v>60</v>
      </c>
      <c r="C31" s="41" t="n">
        <f aca="false">C32</f>
        <v>89</v>
      </c>
      <c r="D31" s="41" t="n">
        <f aca="false">D32</f>
        <v>7</v>
      </c>
      <c r="E31" s="41" t="n">
        <f aca="false">E32</f>
        <v>0</v>
      </c>
      <c r="F31" s="42" t="n">
        <f aca="false">E31/C31</f>
        <v>0</v>
      </c>
      <c r="G31" s="43" t="n">
        <f aca="false">E31-D31</f>
        <v>-7</v>
      </c>
      <c r="H31" s="42" t="n">
        <f aca="false">E31/D31</f>
        <v>0</v>
      </c>
      <c r="I31" s="41" t="n">
        <f aca="false">I32</f>
        <v>0</v>
      </c>
      <c r="J31" s="43" t="n">
        <f aca="false">I31-E31</f>
        <v>0</v>
      </c>
      <c r="K31" s="42" t="e">
        <f aca="false">I31/E31</f>
        <v>#DIV/0!</v>
      </c>
      <c r="L31" s="41" t="n">
        <f aca="false">L32</f>
        <v>0</v>
      </c>
      <c r="M31" s="43" t="n">
        <f aca="false">L31-I31</f>
        <v>0</v>
      </c>
      <c r="N31" s="42" t="e">
        <f aca="false">L31/I31</f>
        <v>#DIV/0!</v>
      </c>
      <c r="O31" s="51"/>
    </row>
    <row r="32" s="48" customFormat="true" ht="32.25" hidden="false" customHeight="false" outlineLevel="0" collapsed="false">
      <c r="A32" s="44" t="s">
        <v>61</v>
      </c>
      <c r="B32" s="45" t="s">
        <v>60</v>
      </c>
      <c r="C32" s="46" t="n">
        <v>89</v>
      </c>
      <c r="D32" s="46" t="n">
        <f aca="false">2.4+4.6</f>
        <v>7</v>
      </c>
      <c r="E32" s="46" t="n">
        <v>0</v>
      </c>
      <c r="F32" s="42" t="n">
        <f aca="false">E32/C32</f>
        <v>0</v>
      </c>
      <c r="G32" s="43" t="n">
        <f aca="false">E32-D32</f>
        <v>-7</v>
      </c>
      <c r="H32" s="42" t="n">
        <f aca="false">E32/D32</f>
        <v>0</v>
      </c>
      <c r="I32" s="46" t="n">
        <v>0</v>
      </c>
      <c r="J32" s="43" t="n">
        <f aca="false">I32-E32</f>
        <v>0</v>
      </c>
      <c r="K32" s="42" t="e">
        <f aca="false">I32/E32</f>
        <v>#DIV/0!</v>
      </c>
      <c r="L32" s="46" t="n">
        <v>0</v>
      </c>
      <c r="M32" s="43" t="n">
        <f aca="false">L32-I32</f>
        <v>0</v>
      </c>
      <c r="N32" s="42" t="e">
        <f aca="false">L32/I32</f>
        <v>#DIV/0!</v>
      </c>
      <c r="O32" s="47"/>
    </row>
    <row r="33" s="48" customFormat="true" ht="18.75" hidden="false" customHeight="false" outlineLevel="0" collapsed="false">
      <c r="A33" s="56" t="s">
        <v>62</v>
      </c>
      <c r="B33" s="57" t="s">
        <v>63</v>
      </c>
      <c r="C33" s="41" t="n">
        <f aca="false">C34</f>
        <v>-480.9</v>
      </c>
      <c r="D33" s="41" t="n">
        <f aca="false">D34</f>
        <v>7979.9</v>
      </c>
      <c r="E33" s="41" t="n">
        <f aca="false">E34</f>
        <v>4700</v>
      </c>
      <c r="F33" s="42" t="n">
        <f aca="false">E33/C33</f>
        <v>-9.77334165107091</v>
      </c>
      <c r="G33" s="43" t="n">
        <f aca="false">E33-D33</f>
        <v>-3279.9</v>
      </c>
      <c r="H33" s="42" t="n">
        <f aca="false">E33/D33</f>
        <v>0.58897981177709</v>
      </c>
      <c r="I33" s="41" t="n">
        <f aca="false">I34</f>
        <v>5000</v>
      </c>
      <c r="J33" s="43" t="n">
        <f aca="false">I33-E33</f>
        <v>300</v>
      </c>
      <c r="K33" s="42" t="n">
        <f aca="false">I33/E33</f>
        <v>1.06382978723404</v>
      </c>
      <c r="L33" s="41" t="n">
        <f aca="false">L34</f>
        <v>5350</v>
      </c>
      <c r="M33" s="43" t="n">
        <f aca="false">L33-I33</f>
        <v>350</v>
      </c>
      <c r="N33" s="42" t="n">
        <f aca="false">L33/I33</f>
        <v>1.07</v>
      </c>
      <c r="O33" s="47"/>
    </row>
    <row r="34" s="48" customFormat="true" ht="18.75" hidden="false" customHeight="false" outlineLevel="0" collapsed="false">
      <c r="A34" s="44" t="s">
        <v>64</v>
      </c>
      <c r="B34" s="45" t="s">
        <v>63</v>
      </c>
      <c r="C34" s="46" t="n">
        <v>-480.9</v>
      </c>
      <c r="D34" s="46" t="n">
        <v>7979.9</v>
      </c>
      <c r="E34" s="46" t="n">
        <v>4700</v>
      </c>
      <c r="F34" s="42" t="n">
        <f aca="false">E34/C34</f>
        <v>-9.77334165107091</v>
      </c>
      <c r="G34" s="43" t="n">
        <f aca="false">E34-D34</f>
        <v>-3279.9</v>
      </c>
      <c r="H34" s="42" t="n">
        <f aca="false">E34/D34</f>
        <v>0.58897981177709</v>
      </c>
      <c r="I34" s="46" t="n">
        <v>5000</v>
      </c>
      <c r="J34" s="43" t="n">
        <f aca="false">I34-E34</f>
        <v>300</v>
      </c>
      <c r="K34" s="42" t="n">
        <f aca="false">I34/E34</f>
        <v>1.06382978723404</v>
      </c>
      <c r="L34" s="46" t="n">
        <v>5350</v>
      </c>
      <c r="M34" s="43" t="n">
        <f aca="false">L34-I34</f>
        <v>350</v>
      </c>
      <c r="N34" s="42" t="n">
        <f aca="false">L34/I34</f>
        <v>1.07</v>
      </c>
      <c r="O34" s="47"/>
    </row>
    <row r="35" s="48" customFormat="true" ht="32.25" hidden="false" customHeight="false" outlineLevel="0" collapsed="false">
      <c r="A35" s="56" t="s">
        <v>65</v>
      </c>
      <c r="B35" s="57" t="s">
        <v>66</v>
      </c>
      <c r="C35" s="41" t="n">
        <f aca="false">C36</f>
        <v>285.2</v>
      </c>
      <c r="D35" s="41" t="n">
        <f aca="false">D36+D37</f>
        <v>1924.3</v>
      </c>
      <c r="E35" s="41" t="n">
        <f aca="false">E36+E37</f>
        <v>1862</v>
      </c>
      <c r="F35" s="42" t="n">
        <f aca="false">E35/C35</f>
        <v>6.52875175315568</v>
      </c>
      <c r="G35" s="43" t="n">
        <f aca="false">E35-D35</f>
        <v>-62.3</v>
      </c>
      <c r="H35" s="42" t="n">
        <f aca="false">E35/D35</f>
        <v>0.967624590760277</v>
      </c>
      <c r="I35" s="41" t="n">
        <f aca="false">I36+I37</f>
        <v>1958</v>
      </c>
      <c r="J35" s="43" t="n">
        <f aca="false">I35-E35</f>
        <v>96</v>
      </c>
      <c r="K35" s="42" t="n">
        <f aca="false">I35/E35</f>
        <v>1.0515574650913</v>
      </c>
      <c r="L35" s="41" t="n">
        <f aca="false">L36+L37</f>
        <v>2078</v>
      </c>
      <c r="M35" s="43" t="n">
        <f aca="false">L35-I35</f>
        <v>120</v>
      </c>
      <c r="N35" s="42" t="n">
        <f aca="false">L35/I35</f>
        <v>1.06128702757916</v>
      </c>
      <c r="O35" s="47"/>
    </row>
    <row r="36" s="48" customFormat="true" ht="63.75" hidden="false" customHeight="false" outlineLevel="0" collapsed="false">
      <c r="A36" s="44" t="s">
        <v>67</v>
      </c>
      <c r="B36" s="45" t="s">
        <v>68</v>
      </c>
      <c r="C36" s="46" t="n">
        <v>285.2</v>
      </c>
      <c r="D36" s="46" t="n">
        <v>0</v>
      </c>
      <c r="E36" s="46" t="n">
        <v>0</v>
      </c>
      <c r="F36" s="42" t="n">
        <f aca="false">E36/C36</f>
        <v>0</v>
      </c>
      <c r="G36" s="43" t="n">
        <f aca="false">E36-D36</f>
        <v>0</v>
      </c>
      <c r="H36" s="42" t="e">
        <f aca="false">E36/D36</f>
        <v>#DIV/0!</v>
      </c>
      <c r="I36" s="46" t="n">
        <v>0</v>
      </c>
      <c r="J36" s="43" t="n">
        <f aca="false">I36-E36</f>
        <v>0</v>
      </c>
      <c r="K36" s="42" t="e">
        <f aca="false">I36/E36</f>
        <v>#DIV/0!</v>
      </c>
      <c r="L36" s="46" t="n">
        <v>0</v>
      </c>
      <c r="M36" s="43" t="n">
        <f aca="false">L36-I36</f>
        <v>0</v>
      </c>
      <c r="N36" s="42" t="e">
        <f aca="false">L36/I36</f>
        <v>#DIV/0!</v>
      </c>
      <c r="O36" s="47"/>
    </row>
    <row r="37" s="48" customFormat="true" ht="63.75" hidden="false" customHeight="false" outlineLevel="0" collapsed="false">
      <c r="A37" s="44" t="s">
        <v>69</v>
      </c>
      <c r="B37" s="45" t="s">
        <v>70</v>
      </c>
      <c r="C37" s="46"/>
      <c r="D37" s="46" t="n">
        <v>1924.3</v>
      </c>
      <c r="E37" s="46" t="n">
        <v>1862</v>
      </c>
      <c r="F37" s="42" t="e">
        <f aca="false">E37/C37</f>
        <v>#DIV/0!</v>
      </c>
      <c r="G37" s="43" t="n">
        <f aca="false">E37-D37</f>
        <v>-62.3</v>
      </c>
      <c r="H37" s="42" t="n">
        <f aca="false">E37/D37</f>
        <v>0.967624590760277</v>
      </c>
      <c r="I37" s="46" t="n">
        <v>1958</v>
      </c>
      <c r="J37" s="43" t="n">
        <f aca="false">I37-E37</f>
        <v>96</v>
      </c>
      <c r="K37" s="42" t="n">
        <f aca="false">I37/E37</f>
        <v>1.0515574650913</v>
      </c>
      <c r="L37" s="46" t="n">
        <v>2078</v>
      </c>
      <c r="M37" s="43" t="n">
        <f aca="false">L37-I37</f>
        <v>120</v>
      </c>
      <c r="N37" s="42" t="n">
        <f aca="false">L37/I37</f>
        <v>1.06128702757916</v>
      </c>
      <c r="O37" s="47"/>
    </row>
    <row r="38" s="48" customFormat="true" ht="18.75" hidden="false" customHeight="false" outlineLevel="0" collapsed="false">
      <c r="A38" s="55" t="s">
        <v>71</v>
      </c>
      <c r="B38" s="50" t="s">
        <v>72</v>
      </c>
      <c r="C38" s="46"/>
      <c r="D38" s="36" t="n">
        <f aca="false">D39+D41</f>
        <v>22830</v>
      </c>
      <c r="E38" s="36" t="n">
        <f aca="false">E39+E41</f>
        <v>25700</v>
      </c>
      <c r="F38" s="42" t="e">
        <f aca="false">E38/C38</f>
        <v>#DIV/0!</v>
      </c>
      <c r="G38" s="43" t="n">
        <f aca="false">E38-D38</f>
        <v>2870</v>
      </c>
      <c r="H38" s="42" t="n">
        <f aca="false">E38/D38</f>
        <v>1.12571178274201</v>
      </c>
      <c r="I38" s="36" t="n">
        <f aca="false">I39+I41</f>
        <v>26000</v>
      </c>
      <c r="J38" s="43" t="n">
        <f aca="false">I38-E38</f>
        <v>300</v>
      </c>
      <c r="K38" s="42" t="n">
        <f aca="false">I38/E38</f>
        <v>1.01167315175097</v>
      </c>
      <c r="L38" s="36" t="n">
        <f aca="false">L39+L41</f>
        <v>26300</v>
      </c>
      <c r="M38" s="43" t="n">
        <f aca="false">L38-I38</f>
        <v>300</v>
      </c>
      <c r="N38" s="42" t="n">
        <f aca="false">L38/I38</f>
        <v>1.01153846153846</v>
      </c>
      <c r="O38" s="47"/>
    </row>
    <row r="39" s="48" customFormat="true" ht="18.75" hidden="false" customHeight="false" outlineLevel="0" collapsed="false">
      <c r="A39" s="53" t="s">
        <v>73</v>
      </c>
      <c r="B39" s="54" t="s">
        <v>74</v>
      </c>
      <c r="C39" s="46"/>
      <c r="D39" s="41" t="n">
        <f aca="false">D40</f>
        <v>2580</v>
      </c>
      <c r="E39" s="41" t="n">
        <f aca="false">E40</f>
        <v>3240</v>
      </c>
      <c r="F39" s="42" t="e">
        <f aca="false">E39/C39</f>
        <v>#DIV/0!</v>
      </c>
      <c r="G39" s="43" t="n">
        <f aca="false">E39-D39</f>
        <v>660</v>
      </c>
      <c r="H39" s="42" t="n">
        <f aca="false">E39/D39</f>
        <v>1.25581395348837</v>
      </c>
      <c r="I39" s="41" t="n">
        <f aca="false">I40</f>
        <v>3280</v>
      </c>
      <c r="J39" s="43" t="n">
        <f aca="false">I39-E39</f>
        <v>40</v>
      </c>
      <c r="K39" s="42" t="n">
        <f aca="false">I39/E39</f>
        <v>1.01234567901235</v>
      </c>
      <c r="L39" s="41" t="n">
        <f aca="false">L40</f>
        <v>3320</v>
      </c>
      <c r="M39" s="43" t="n">
        <f aca="false">L39-I39</f>
        <v>40</v>
      </c>
      <c r="N39" s="42" t="n">
        <f aca="false">L39/I39</f>
        <v>1.01219512195122</v>
      </c>
      <c r="O39" s="47"/>
    </row>
    <row r="40" s="48" customFormat="true" ht="79.5" hidden="false" customHeight="false" outlineLevel="0" collapsed="false">
      <c r="A40" s="44" t="s">
        <v>75</v>
      </c>
      <c r="B40" s="45" t="s">
        <v>76</v>
      </c>
      <c r="C40" s="46"/>
      <c r="D40" s="46" t="n">
        <v>2580</v>
      </c>
      <c r="E40" s="46" t="n">
        <v>3240</v>
      </c>
      <c r="F40" s="42" t="e">
        <f aca="false">E40/C40</f>
        <v>#DIV/0!</v>
      </c>
      <c r="G40" s="43" t="n">
        <f aca="false">E40-D40</f>
        <v>660</v>
      </c>
      <c r="H40" s="42" t="n">
        <f aca="false">E40/D40</f>
        <v>1.25581395348837</v>
      </c>
      <c r="I40" s="46" t="n">
        <v>3280</v>
      </c>
      <c r="J40" s="43" t="n">
        <f aca="false">I40-E40</f>
        <v>40</v>
      </c>
      <c r="K40" s="42" t="n">
        <f aca="false">I40/E40</f>
        <v>1.01234567901235</v>
      </c>
      <c r="L40" s="46" t="n">
        <v>3320</v>
      </c>
      <c r="M40" s="43" t="n">
        <f aca="false">L40-I40</f>
        <v>40</v>
      </c>
      <c r="N40" s="42" t="n">
        <f aca="false">L40/I40</f>
        <v>1.01219512195122</v>
      </c>
      <c r="O40" s="47"/>
    </row>
    <row r="41" s="48" customFormat="true" ht="18.75" hidden="false" customHeight="false" outlineLevel="0" collapsed="false">
      <c r="A41" s="59" t="s">
        <v>77</v>
      </c>
      <c r="B41" s="60" t="s">
        <v>78</v>
      </c>
      <c r="C41" s="46"/>
      <c r="D41" s="41" t="n">
        <f aca="false">D42+D43</f>
        <v>20250</v>
      </c>
      <c r="E41" s="41" t="n">
        <f aca="false">E42+E43</f>
        <v>22460</v>
      </c>
      <c r="F41" s="42" t="e">
        <f aca="false">E41/C41</f>
        <v>#DIV/0!</v>
      </c>
      <c r="G41" s="43" t="n">
        <f aca="false">E41-D41</f>
        <v>2210</v>
      </c>
      <c r="H41" s="42" t="n">
        <f aca="false">E41/D41</f>
        <v>1.10913580246914</v>
      </c>
      <c r="I41" s="41" t="n">
        <f aca="false">I42+I43</f>
        <v>22720</v>
      </c>
      <c r="J41" s="43" t="n">
        <f aca="false">I41-E41</f>
        <v>260</v>
      </c>
      <c r="K41" s="42" t="n">
        <f aca="false">I41/E41</f>
        <v>1.01157613535174</v>
      </c>
      <c r="L41" s="41" t="n">
        <f aca="false">L42+L43</f>
        <v>22980</v>
      </c>
      <c r="M41" s="43" t="n">
        <f aca="false">L41-I41</f>
        <v>260</v>
      </c>
      <c r="N41" s="42" t="n">
        <f aca="false">L41/I41</f>
        <v>1.01144366197183</v>
      </c>
      <c r="O41" s="47"/>
    </row>
    <row r="42" s="48" customFormat="true" ht="48" hidden="false" customHeight="true" outlineLevel="0" collapsed="false">
      <c r="A42" s="44" t="s">
        <v>79</v>
      </c>
      <c r="B42" s="61" t="s">
        <v>80</v>
      </c>
      <c r="C42" s="46"/>
      <c r="D42" s="46" t="n">
        <v>9630</v>
      </c>
      <c r="E42" s="46" t="n">
        <f aca="false">D42/D41*22460</f>
        <v>10680.9777777778</v>
      </c>
      <c r="F42" s="42" t="e">
        <f aca="false">E42/C42</f>
        <v>#DIV/0!</v>
      </c>
      <c r="G42" s="43" t="n">
        <f aca="false">E42-D42</f>
        <v>1050.97777777778</v>
      </c>
      <c r="H42" s="42" t="n">
        <f aca="false">E42/D42</f>
        <v>1.10913580246914</v>
      </c>
      <c r="I42" s="46" t="n">
        <v>10805</v>
      </c>
      <c r="J42" s="43" t="n">
        <f aca="false">I42-E42</f>
        <v>124.022222222222</v>
      </c>
      <c r="K42" s="42" t="n">
        <f aca="false">I42/E42</f>
        <v>1.01161150456471</v>
      </c>
      <c r="L42" s="46" t="n">
        <v>10929</v>
      </c>
      <c r="M42" s="43" t="n">
        <f aca="false">L42-I42</f>
        <v>124</v>
      </c>
      <c r="N42" s="42" t="n">
        <f aca="false">L42/I42</f>
        <v>1.01147616844054</v>
      </c>
      <c r="O42" s="47"/>
    </row>
    <row r="43" s="48" customFormat="true" ht="63.75" hidden="false" customHeight="false" outlineLevel="0" collapsed="false">
      <c r="A43" s="44" t="s">
        <v>81</v>
      </c>
      <c r="B43" s="61" t="s">
        <v>82</v>
      </c>
      <c r="C43" s="46"/>
      <c r="D43" s="46" t="n">
        <v>10620</v>
      </c>
      <c r="E43" s="46" t="n">
        <f aca="false">D43/D41*22460</f>
        <v>11779.0222222222</v>
      </c>
      <c r="F43" s="42" t="e">
        <f aca="false">E43/C43</f>
        <v>#DIV/0!</v>
      </c>
      <c r="G43" s="43" t="n">
        <f aca="false">E43-D43</f>
        <v>1159.02222222222</v>
      </c>
      <c r="H43" s="42" t="n">
        <f aca="false">E43/D43</f>
        <v>1.10913580246914</v>
      </c>
      <c r="I43" s="46" t="n">
        <v>11915</v>
      </c>
      <c r="J43" s="43" t="n">
        <f aca="false">I43-E43</f>
        <v>135.977777777776</v>
      </c>
      <c r="K43" s="42" t="n">
        <f aca="false">I43/E43</f>
        <v>1.01154406326879</v>
      </c>
      <c r="L43" s="46" t="n">
        <v>12051</v>
      </c>
      <c r="M43" s="43" t="n">
        <f aca="false">L43-I43</f>
        <v>136</v>
      </c>
      <c r="N43" s="42" t="n">
        <f aca="false">L43/I43</f>
        <v>1.01141418380193</v>
      </c>
      <c r="O43" s="47"/>
    </row>
    <row r="44" s="52" customFormat="true" ht="18.75" hidden="false" customHeight="false" outlineLevel="0" collapsed="false">
      <c r="A44" s="55" t="s">
        <v>83</v>
      </c>
      <c r="B44" s="50" t="s">
        <v>84</v>
      </c>
      <c r="C44" s="36" t="n">
        <f aca="false">C45</f>
        <v>2389.8</v>
      </c>
      <c r="D44" s="36" t="n">
        <f aca="false">D45</f>
        <v>3007.3</v>
      </c>
      <c r="E44" s="36" t="n">
        <f aca="false">E45</f>
        <v>2155</v>
      </c>
      <c r="F44" s="42" t="n">
        <f aca="false">E44/C44</f>
        <v>0.901749100343125</v>
      </c>
      <c r="G44" s="43" t="n">
        <f aca="false">E44-D44</f>
        <v>-852.3</v>
      </c>
      <c r="H44" s="42" t="n">
        <f aca="false">E44/D44</f>
        <v>0.71658963189572</v>
      </c>
      <c r="I44" s="36" t="n">
        <f aca="false">I45</f>
        <v>2155</v>
      </c>
      <c r="J44" s="43" t="n">
        <f aca="false">I44-E44</f>
        <v>0</v>
      </c>
      <c r="K44" s="42" t="n">
        <f aca="false">I44/E44</f>
        <v>1</v>
      </c>
      <c r="L44" s="36" t="n">
        <f aca="false">L45</f>
        <v>2155</v>
      </c>
      <c r="M44" s="43" t="n">
        <f aca="false">L44-I44</f>
        <v>0</v>
      </c>
      <c r="N44" s="42" t="n">
        <f aca="false">L44/I44</f>
        <v>1</v>
      </c>
      <c r="O44" s="51"/>
    </row>
    <row r="45" s="52" customFormat="true" ht="48" hidden="false" customHeight="false" outlineLevel="0" collapsed="false">
      <c r="A45" s="53" t="s">
        <v>85</v>
      </c>
      <c r="B45" s="54" t="s">
        <v>86</v>
      </c>
      <c r="C45" s="41" t="n">
        <f aca="false">C46</f>
        <v>2389.8</v>
      </c>
      <c r="D45" s="41" t="n">
        <f aca="false">D46</f>
        <v>3007.3</v>
      </c>
      <c r="E45" s="41" t="n">
        <f aca="false">E46</f>
        <v>2155</v>
      </c>
      <c r="F45" s="42" t="n">
        <f aca="false">E45/C45</f>
        <v>0.901749100343125</v>
      </c>
      <c r="G45" s="43" t="n">
        <f aca="false">E45-D45</f>
        <v>-852.3</v>
      </c>
      <c r="H45" s="42" t="n">
        <f aca="false">E45/D45</f>
        <v>0.71658963189572</v>
      </c>
      <c r="I45" s="41" t="n">
        <f aca="false">I46</f>
        <v>2155</v>
      </c>
      <c r="J45" s="43" t="n">
        <f aca="false">I45-E45</f>
        <v>0</v>
      </c>
      <c r="K45" s="42" t="n">
        <f aca="false">I45/E45</f>
        <v>1</v>
      </c>
      <c r="L45" s="41" t="n">
        <f aca="false">L46</f>
        <v>2155</v>
      </c>
      <c r="M45" s="43" t="n">
        <f aca="false">L45-I45</f>
        <v>0</v>
      </c>
      <c r="N45" s="42" t="n">
        <f aca="false">L45/I45</f>
        <v>1</v>
      </c>
      <c r="O45" s="51"/>
    </row>
    <row r="46" s="48" customFormat="true" ht="79.5" hidden="false" customHeight="false" outlineLevel="0" collapsed="false">
      <c r="A46" s="44" t="s">
        <v>87</v>
      </c>
      <c r="B46" s="45" t="s">
        <v>88</v>
      </c>
      <c r="C46" s="46" t="n">
        <v>2389.8</v>
      </c>
      <c r="D46" s="46" t="n">
        <v>3007.3</v>
      </c>
      <c r="E46" s="46" t="n">
        <v>2155</v>
      </c>
      <c r="F46" s="42" t="n">
        <f aca="false">E46/C46</f>
        <v>0.901749100343125</v>
      </c>
      <c r="G46" s="43" t="n">
        <f aca="false">E46-D46</f>
        <v>-852.3</v>
      </c>
      <c r="H46" s="42" t="n">
        <f aca="false">E46/D46</f>
        <v>0.71658963189572</v>
      </c>
      <c r="I46" s="46" t="n">
        <v>2155</v>
      </c>
      <c r="J46" s="43" t="n">
        <f aca="false">I46-E46</f>
        <v>0</v>
      </c>
      <c r="K46" s="42" t="n">
        <f aca="false">I46/E46</f>
        <v>1</v>
      </c>
      <c r="L46" s="46" t="n">
        <v>2155</v>
      </c>
      <c r="M46" s="43" t="n">
        <f aca="false">L46-I46</f>
        <v>0</v>
      </c>
      <c r="N46" s="42" t="n">
        <f aca="false">L46/I46</f>
        <v>1</v>
      </c>
      <c r="O46" s="47"/>
    </row>
    <row r="47" s="52" customFormat="true" ht="48" hidden="false" customHeight="false" outlineLevel="0" collapsed="false">
      <c r="A47" s="55" t="s">
        <v>89</v>
      </c>
      <c r="B47" s="50" t="s">
        <v>90</v>
      </c>
      <c r="C47" s="36" t="n">
        <f aca="false">C48+C56</f>
        <v>4182.8</v>
      </c>
      <c r="D47" s="36" t="n">
        <f aca="false">D48+D56</f>
        <v>8909</v>
      </c>
      <c r="E47" s="36" t="n">
        <f aca="false">E48+E56</f>
        <v>7620</v>
      </c>
      <c r="F47" s="42" t="n">
        <f aca="false">E47/C47</f>
        <v>1.82174619871856</v>
      </c>
      <c r="G47" s="43" t="n">
        <f aca="false">E47-D47</f>
        <v>-1289</v>
      </c>
      <c r="H47" s="42" t="n">
        <f aca="false">E47/D47</f>
        <v>0.855314850151532</v>
      </c>
      <c r="I47" s="36" t="n">
        <f aca="false">I48+I56</f>
        <v>7620</v>
      </c>
      <c r="J47" s="43" t="n">
        <f aca="false">I47-E47</f>
        <v>0</v>
      </c>
      <c r="K47" s="42" t="n">
        <f aca="false">I47/E47</f>
        <v>1</v>
      </c>
      <c r="L47" s="36" t="n">
        <f aca="false">L48+L56</f>
        <v>7620</v>
      </c>
      <c r="M47" s="43" t="n">
        <f aca="false">L47-I47</f>
        <v>0</v>
      </c>
      <c r="N47" s="42" t="n">
        <f aca="false">L47/I47</f>
        <v>1</v>
      </c>
      <c r="O47" s="51"/>
    </row>
    <row r="48" s="52" customFormat="true" ht="142.5" hidden="false" customHeight="false" outlineLevel="0" collapsed="false">
      <c r="A48" s="53" t="s">
        <v>91</v>
      </c>
      <c r="B48" s="54" t="s">
        <v>92</v>
      </c>
      <c r="C48" s="41" t="n">
        <f aca="false">C50+C52+C53+C55</f>
        <v>3560.2</v>
      </c>
      <c r="D48" s="41" t="n">
        <f aca="false">D49+D50+D51+D52+D53+D54+D55</f>
        <v>5867</v>
      </c>
      <c r="E48" s="41" t="n">
        <f aca="false">E49+E50+E51+E52+E53+E54+E55</f>
        <v>5520</v>
      </c>
      <c r="F48" s="42" t="n">
        <f aca="false">E48/C48</f>
        <v>1.55047469243301</v>
      </c>
      <c r="G48" s="43" t="n">
        <f aca="false">E48-D48</f>
        <v>-347</v>
      </c>
      <c r="H48" s="42" t="n">
        <f aca="false">E48/D48</f>
        <v>0.940855633202659</v>
      </c>
      <c r="I48" s="41" t="n">
        <f aca="false">I49+I50+I51+I52+I53+I54+I55</f>
        <v>5520</v>
      </c>
      <c r="J48" s="43" t="n">
        <f aca="false">I48-E48</f>
        <v>0</v>
      </c>
      <c r="K48" s="42" t="n">
        <f aca="false">I48/E48</f>
        <v>1</v>
      </c>
      <c r="L48" s="41" t="n">
        <f aca="false">L49+L50+L51+L52+L53+L54+L55</f>
        <v>5520</v>
      </c>
      <c r="M48" s="43" t="n">
        <f aca="false">L48-I48</f>
        <v>0</v>
      </c>
      <c r="N48" s="42" t="n">
        <f aca="false">L48/I48</f>
        <v>1</v>
      </c>
      <c r="O48" s="51"/>
    </row>
    <row r="49" s="52" customFormat="true" ht="111" hidden="false" customHeight="true" outlineLevel="0" collapsed="false">
      <c r="A49" s="44" t="s">
        <v>93</v>
      </c>
      <c r="B49" s="45" t="s">
        <v>94</v>
      </c>
      <c r="C49" s="41"/>
      <c r="D49" s="46" t="n">
        <v>5267</v>
      </c>
      <c r="E49" s="46" t="n">
        <v>5300</v>
      </c>
      <c r="F49" s="42" t="e">
        <f aca="false">E49/C49</f>
        <v>#DIV/0!</v>
      </c>
      <c r="G49" s="43" t="n">
        <f aca="false">E49-D49</f>
        <v>33</v>
      </c>
      <c r="H49" s="42" t="n">
        <f aca="false">E49/D49</f>
        <v>1.00626542623885</v>
      </c>
      <c r="I49" s="46" t="n">
        <v>5300</v>
      </c>
      <c r="J49" s="43" t="n">
        <f aca="false">I49-E49</f>
        <v>0</v>
      </c>
      <c r="K49" s="42" t="n">
        <f aca="false">I49/E49</f>
        <v>1</v>
      </c>
      <c r="L49" s="46" t="n">
        <v>5300</v>
      </c>
      <c r="M49" s="43" t="n">
        <f aca="false">L49-I49</f>
        <v>0</v>
      </c>
      <c r="N49" s="42" t="n">
        <f aca="false">L49/I49</f>
        <v>1</v>
      </c>
      <c r="O49" s="51"/>
    </row>
    <row r="50" s="48" customFormat="true" ht="134.25" hidden="false" customHeight="true" outlineLevel="0" collapsed="false">
      <c r="A50" s="44" t="s">
        <v>95</v>
      </c>
      <c r="B50" s="45" t="s">
        <v>96</v>
      </c>
      <c r="C50" s="46" t="n">
        <v>3379.5</v>
      </c>
      <c r="D50" s="46" t="n">
        <v>0</v>
      </c>
      <c r="E50" s="46" t="n">
        <v>0</v>
      </c>
      <c r="F50" s="42" t="n">
        <f aca="false">E50/C50</f>
        <v>0</v>
      </c>
      <c r="G50" s="43" t="n">
        <f aca="false">E50-D50</f>
        <v>0</v>
      </c>
      <c r="H50" s="42" t="e">
        <f aca="false">E50/D50</f>
        <v>#DIV/0!</v>
      </c>
      <c r="I50" s="46" t="n">
        <v>0</v>
      </c>
      <c r="J50" s="43" t="n">
        <f aca="false">I50-E50</f>
        <v>0</v>
      </c>
      <c r="K50" s="42" t="e">
        <f aca="false">I50/E50</f>
        <v>#DIV/0!</v>
      </c>
      <c r="L50" s="46" t="n">
        <v>0</v>
      </c>
      <c r="M50" s="43" t="n">
        <f aca="false">L50-I50</f>
        <v>0</v>
      </c>
      <c r="N50" s="42" t="e">
        <f aca="false">L50/I50</f>
        <v>#DIV/0!</v>
      </c>
      <c r="O50" s="47"/>
    </row>
    <row r="51" s="48" customFormat="true" ht="111" hidden="false" customHeight="false" outlineLevel="0" collapsed="false">
      <c r="A51" s="44" t="s">
        <v>97</v>
      </c>
      <c r="B51" s="45" t="s">
        <v>98</v>
      </c>
      <c r="C51" s="46"/>
      <c r="D51" s="46" t="n">
        <v>200</v>
      </c>
      <c r="E51" s="46" t="n">
        <v>220</v>
      </c>
      <c r="F51" s="42" t="e">
        <f aca="false">E51/C51</f>
        <v>#DIV/0!</v>
      </c>
      <c r="G51" s="43" t="n">
        <f aca="false">E51-D51</f>
        <v>20</v>
      </c>
      <c r="H51" s="42" t="n">
        <f aca="false">E51/D51</f>
        <v>1.1</v>
      </c>
      <c r="I51" s="46" t="n">
        <v>220</v>
      </c>
      <c r="J51" s="43" t="n">
        <f aca="false">I51-E51</f>
        <v>0</v>
      </c>
      <c r="K51" s="42" t="n">
        <f aca="false">I51/E51</f>
        <v>1</v>
      </c>
      <c r="L51" s="46" t="n">
        <v>220</v>
      </c>
      <c r="M51" s="43" t="n">
        <f aca="false">L51-I51</f>
        <v>0</v>
      </c>
      <c r="N51" s="42" t="n">
        <f aca="false">L51/I51</f>
        <v>1</v>
      </c>
      <c r="O51" s="47"/>
    </row>
    <row r="52" s="48" customFormat="true" ht="111" hidden="false" customHeight="false" outlineLevel="0" collapsed="false">
      <c r="A52" s="44" t="s">
        <v>99</v>
      </c>
      <c r="B52" s="45" t="s">
        <v>100</v>
      </c>
      <c r="C52" s="46" t="n">
        <v>59.8</v>
      </c>
      <c r="D52" s="46" t="n">
        <v>0</v>
      </c>
      <c r="E52" s="46" t="n">
        <v>0</v>
      </c>
      <c r="F52" s="42" t="n">
        <f aca="false">E52/C52</f>
        <v>0</v>
      </c>
      <c r="G52" s="43" t="n">
        <f aca="false">E52-D52</f>
        <v>0</v>
      </c>
      <c r="H52" s="42" t="e">
        <f aca="false">E52/D52</f>
        <v>#DIV/0!</v>
      </c>
      <c r="I52" s="46" t="n">
        <v>0</v>
      </c>
      <c r="J52" s="43" t="n">
        <f aca="false">I52-E52</f>
        <v>0</v>
      </c>
      <c r="K52" s="42" t="e">
        <f aca="false">I52/E52</f>
        <v>#DIV/0!</v>
      </c>
      <c r="L52" s="46" t="n">
        <v>0</v>
      </c>
      <c r="M52" s="43" t="n">
        <f aca="false">L52-I52</f>
        <v>0</v>
      </c>
      <c r="N52" s="42" t="e">
        <f aca="false">L52/I52</f>
        <v>#DIV/0!</v>
      </c>
      <c r="O52" s="47"/>
    </row>
    <row r="53" s="48" customFormat="true" ht="95.25" hidden="false" customHeight="false" outlineLevel="0" collapsed="false">
      <c r="A53" s="44" t="s">
        <v>101</v>
      </c>
      <c r="B53" s="45" t="s">
        <v>102</v>
      </c>
      <c r="C53" s="46" t="n">
        <v>0</v>
      </c>
      <c r="D53" s="46" t="n">
        <v>0</v>
      </c>
      <c r="E53" s="46" t="n">
        <v>0</v>
      </c>
      <c r="F53" s="42" t="e">
        <f aca="false">E53/C53</f>
        <v>#DIV/0!</v>
      </c>
      <c r="G53" s="43" t="n">
        <f aca="false">E53-D53</f>
        <v>0</v>
      </c>
      <c r="H53" s="42" t="e">
        <f aca="false">E53/D53</f>
        <v>#DIV/0!</v>
      </c>
      <c r="I53" s="46" t="n">
        <v>0</v>
      </c>
      <c r="J53" s="43" t="n">
        <f aca="false">I53-E53</f>
        <v>0</v>
      </c>
      <c r="K53" s="42" t="e">
        <f aca="false">I53/E53</f>
        <v>#DIV/0!</v>
      </c>
      <c r="L53" s="46" t="n">
        <v>0</v>
      </c>
      <c r="M53" s="43" t="n">
        <f aca="false">L53-I53</f>
        <v>0</v>
      </c>
      <c r="N53" s="42" t="e">
        <f aca="false">L53/I53</f>
        <v>#DIV/0!</v>
      </c>
      <c r="O53" s="47"/>
    </row>
    <row r="54" s="48" customFormat="true" ht="63.75" hidden="false" customHeight="false" outlineLevel="0" collapsed="false">
      <c r="A54" s="44" t="s">
        <v>103</v>
      </c>
      <c r="B54" s="62" t="s">
        <v>104</v>
      </c>
      <c r="C54" s="46"/>
      <c r="D54" s="46" t="n">
        <v>400</v>
      </c>
      <c r="E54" s="46"/>
      <c r="F54" s="42" t="e">
        <f aca="false">E54/C54</f>
        <v>#DIV/0!</v>
      </c>
      <c r="G54" s="43" t="n">
        <f aca="false">E54-D54</f>
        <v>-400</v>
      </c>
      <c r="H54" s="42" t="n">
        <f aca="false">E54/D54</f>
        <v>0</v>
      </c>
      <c r="I54" s="46" t="n">
        <v>0</v>
      </c>
      <c r="J54" s="43" t="n">
        <f aca="false">I54-E54</f>
        <v>0</v>
      </c>
      <c r="K54" s="42" t="e">
        <f aca="false">I54/E54</f>
        <v>#DIV/0!</v>
      </c>
      <c r="L54" s="46" t="n">
        <v>0</v>
      </c>
      <c r="M54" s="43" t="n">
        <f aca="false">L54-I54</f>
        <v>0</v>
      </c>
      <c r="N54" s="42" t="e">
        <f aca="false">L54/I54</f>
        <v>#DIV/0!</v>
      </c>
      <c r="O54" s="47"/>
    </row>
    <row r="55" s="48" customFormat="true" ht="63.75" hidden="false" customHeight="false" outlineLevel="0" collapsed="false">
      <c r="A55" s="44" t="s">
        <v>105</v>
      </c>
      <c r="B55" s="45" t="s">
        <v>106</v>
      </c>
      <c r="C55" s="46" t="n">
        <v>120.9</v>
      </c>
      <c r="D55" s="46" t="n">
        <v>0</v>
      </c>
      <c r="E55" s="46" t="n">
        <v>0</v>
      </c>
      <c r="F55" s="42" t="n">
        <f aca="false">E55/C55</f>
        <v>0</v>
      </c>
      <c r="G55" s="43" t="n">
        <f aca="false">E55-D55</f>
        <v>0</v>
      </c>
      <c r="H55" s="42" t="e">
        <f aca="false">E55/D55</f>
        <v>#DIV/0!</v>
      </c>
      <c r="I55" s="46" t="n">
        <v>0</v>
      </c>
      <c r="J55" s="43" t="n">
        <f aca="false">I55-E55</f>
        <v>0</v>
      </c>
      <c r="K55" s="42" t="e">
        <f aca="false">I55/E55</f>
        <v>#DIV/0!</v>
      </c>
      <c r="L55" s="46" t="n">
        <v>0</v>
      </c>
      <c r="M55" s="43" t="n">
        <f aca="false">L55-I55</f>
        <v>0</v>
      </c>
      <c r="N55" s="42" t="e">
        <f aca="false">L55/I55</f>
        <v>#DIV/0!</v>
      </c>
      <c r="O55" s="47"/>
    </row>
    <row r="56" s="52" customFormat="true" ht="126.75" hidden="false" customHeight="false" outlineLevel="0" collapsed="false">
      <c r="A56" s="53" t="s">
        <v>107</v>
      </c>
      <c r="B56" s="54" t="s">
        <v>108</v>
      </c>
      <c r="C56" s="41" t="n">
        <f aca="false">C57+C58+C59</f>
        <v>622.6</v>
      </c>
      <c r="D56" s="41" t="n">
        <f aca="false">D57+D58+D59</f>
        <v>3042</v>
      </c>
      <c r="E56" s="41" t="n">
        <f aca="false">E57+E58+E59</f>
        <v>2100</v>
      </c>
      <c r="F56" s="42" t="n">
        <f aca="false">E56/C56</f>
        <v>3.37295213620302</v>
      </c>
      <c r="G56" s="43" t="n">
        <f aca="false">E56-D56</f>
        <v>-942</v>
      </c>
      <c r="H56" s="42" t="n">
        <f aca="false">E56/D56</f>
        <v>0.690335305719921</v>
      </c>
      <c r="I56" s="41" t="n">
        <f aca="false">I57+I58+I59</f>
        <v>2100</v>
      </c>
      <c r="J56" s="43" t="n">
        <f aca="false">I56-E56</f>
        <v>0</v>
      </c>
      <c r="K56" s="42" t="n">
        <f aca="false">I56/E56</f>
        <v>1</v>
      </c>
      <c r="L56" s="41" t="n">
        <f aca="false">L57+L58+L59</f>
        <v>2100</v>
      </c>
      <c r="M56" s="43" t="n">
        <f aca="false">L56-I56</f>
        <v>0</v>
      </c>
      <c r="N56" s="42" t="n">
        <f aca="false">L56/I56</f>
        <v>1</v>
      </c>
      <c r="O56" s="51"/>
    </row>
    <row r="57" s="52" customFormat="true" ht="114" hidden="false" customHeight="true" outlineLevel="0" collapsed="false">
      <c r="A57" s="44" t="s">
        <v>109</v>
      </c>
      <c r="B57" s="45" t="s">
        <v>110</v>
      </c>
      <c r="C57" s="41"/>
      <c r="D57" s="46" t="n">
        <f aca="false">1834.7+7.3</f>
        <v>1842</v>
      </c>
      <c r="E57" s="46" t="n">
        <v>900</v>
      </c>
      <c r="F57" s="42" t="e">
        <f aca="false">E57/C57</f>
        <v>#DIV/0!</v>
      </c>
      <c r="G57" s="43" t="n">
        <f aca="false">E57-D57</f>
        <v>-942</v>
      </c>
      <c r="H57" s="42" t="n">
        <f aca="false">E57/D57</f>
        <v>0.488599348534202</v>
      </c>
      <c r="I57" s="46" t="n">
        <v>900</v>
      </c>
      <c r="J57" s="43" t="n">
        <f aca="false">I57-E57</f>
        <v>0</v>
      </c>
      <c r="K57" s="42" t="n">
        <f aca="false">I57/E57</f>
        <v>1</v>
      </c>
      <c r="L57" s="46" t="n">
        <v>900</v>
      </c>
      <c r="M57" s="43" t="n">
        <f aca="false">L57-I57</f>
        <v>0</v>
      </c>
      <c r="N57" s="42" t="n">
        <f aca="false">L57/I57</f>
        <v>1</v>
      </c>
      <c r="O57" s="51"/>
    </row>
    <row r="58" s="48" customFormat="true" ht="115.5" hidden="false" customHeight="true" outlineLevel="0" collapsed="false">
      <c r="A58" s="44" t="s">
        <v>111</v>
      </c>
      <c r="B58" s="45" t="s">
        <v>112</v>
      </c>
      <c r="C58" s="46" t="n">
        <v>622.6</v>
      </c>
      <c r="D58" s="46" t="n">
        <v>0</v>
      </c>
      <c r="E58" s="46" t="n">
        <v>0</v>
      </c>
      <c r="F58" s="42" t="n">
        <f aca="false">E58/C58</f>
        <v>0</v>
      </c>
      <c r="G58" s="43" t="n">
        <f aca="false">E58-D58</f>
        <v>0</v>
      </c>
      <c r="H58" s="42" t="e">
        <f aca="false">E58/D58</f>
        <v>#DIV/0!</v>
      </c>
      <c r="I58" s="46" t="n">
        <v>0</v>
      </c>
      <c r="J58" s="43" t="n">
        <f aca="false">I58-E58</f>
        <v>0</v>
      </c>
      <c r="K58" s="42" t="e">
        <f aca="false">I58/E58</f>
        <v>#DIV/0!</v>
      </c>
      <c r="L58" s="46" t="n">
        <v>0</v>
      </c>
      <c r="M58" s="43" t="n">
        <f aca="false">L58-I58</f>
        <v>0</v>
      </c>
      <c r="N58" s="42" t="e">
        <f aca="false">L58/I58</f>
        <v>#DIV/0!</v>
      </c>
      <c r="O58" s="47"/>
    </row>
    <row r="59" s="48" customFormat="true" ht="158.25" hidden="false" customHeight="false" outlineLevel="0" collapsed="false">
      <c r="A59" s="44" t="s">
        <v>113</v>
      </c>
      <c r="B59" s="45" t="s">
        <v>114</v>
      </c>
      <c r="C59" s="46" t="n">
        <v>0</v>
      </c>
      <c r="D59" s="46" t="n">
        <v>1200</v>
      </c>
      <c r="E59" s="46" t="n">
        <v>1200</v>
      </c>
      <c r="F59" s="42" t="e">
        <f aca="false">E59/C59</f>
        <v>#DIV/0!</v>
      </c>
      <c r="G59" s="43" t="n">
        <f aca="false">E59-D59</f>
        <v>0</v>
      </c>
      <c r="H59" s="42" t="n">
        <f aca="false">E59/D59</f>
        <v>1</v>
      </c>
      <c r="I59" s="46" t="n">
        <v>1200</v>
      </c>
      <c r="J59" s="43" t="n">
        <f aca="false">I59-E59</f>
        <v>0</v>
      </c>
      <c r="K59" s="42" t="n">
        <f aca="false">I59/E59</f>
        <v>1</v>
      </c>
      <c r="L59" s="46" t="n">
        <v>1200</v>
      </c>
      <c r="M59" s="43" t="n">
        <f aca="false">L59-I59</f>
        <v>0</v>
      </c>
      <c r="N59" s="42" t="n">
        <f aca="false">L59/I59</f>
        <v>1</v>
      </c>
      <c r="O59" s="47"/>
    </row>
    <row r="60" s="52" customFormat="true" ht="32.25" hidden="false" customHeight="false" outlineLevel="0" collapsed="false">
      <c r="A60" s="55" t="s">
        <v>115</v>
      </c>
      <c r="B60" s="50" t="s">
        <v>116</v>
      </c>
      <c r="C60" s="36" t="n">
        <f aca="false">SUM(C61)</f>
        <v>518.2</v>
      </c>
      <c r="D60" s="36" t="n">
        <f aca="false">SUM(D61)</f>
        <v>382</v>
      </c>
      <c r="E60" s="36" t="n">
        <f aca="false">SUM(E61)</f>
        <v>422</v>
      </c>
      <c r="F60" s="42" t="n">
        <f aca="false">E60/C60</f>
        <v>0.814357390968738</v>
      </c>
      <c r="G60" s="43" t="n">
        <f aca="false">E60-D60</f>
        <v>40</v>
      </c>
      <c r="H60" s="42" t="n">
        <f aca="false">E60/D60</f>
        <v>1.10471204188482</v>
      </c>
      <c r="I60" s="36" t="n">
        <f aca="false">SUM(I61)</f>
        <v>433</v>
      </c>
      <c r="J60" s="43" t="n">
        <f aca="false">I60-E60</f>
        <v>11</v>
      </c>
      <c r="K60" s="42" t="n">
        <f aca="false">I60/E60</f>
        <v>1.0260663507109</v>
      </c>
      <c r="L60" s="36" t="n">
        <f aca="false">SUM(L61)</f>
        <v>428</v>
      </c>
      <c r="M60" s="43" t="n">
        <f aca="false">L60-I60</f>
        <v>-5</v>
      </c>
      <c r="N60" s="42" t="n">
        <f aca="false">L60/I60</f>
        <v>0.988452655889146</v>
      </c>
      <c r="O60" s="51"/>
    </row>
    <row r="61" s="52" customFormat="true" ht="32.25" hidden="false" customHeight="false" outlineLevel="0" collapsed="false">
      <c r="A61" s="53" t="s">
        <v>117</v>
      </c>
      <c r="B61" s="54" t="s">
        <v>118</v>
      </c>
      <c r="C61" s="41" t="n">
        <f aca="false">SUM(C62:C65)</f>
        <v>518.2</v>
      </c>
      <c r="D61" s="41" t="n">
        <f aca="false">D62+D63+D64+D65</f>
        <v>382</v>
      </c>
      <c r="E61" s="41" t="n">
        <f aca="false">E62+E63+E64+E65</f>
        <v>422</v>
      </c>
      <c r="F61" s="42" t="n">
        <f aca="false">E61/C61</f>
        <v>0.814357390968738</v>
      </c>
      <c r="G61" s="43" t="n">
        <f aca="false">E61-D61</f>
        <v>40</v>
      </c>
      <c r="H61" s="42" t="n">
        <f aca="false">E61/D61</f>
        <v>1.10471204188482</v>
      </c>
      <c r="I61" s="41" t="n">
        <f aca="false">I62+I63+I64+I65</f>
        <v>433</v>
      </c>
      <c r="J61" s="43" t="n">
        <f aca="false">I61-E61</f>
        <v>11</v>
      </c>
      <c r="K61" s="42" t="n">
        <f aca="false">I61/E61</f>
        <v>1.0260663507109</v>
      </c>
      <c r="L61" s="41" t="n">
        <f aca="false">L62+L63+L64+L65</f>
        <v>428</v>
      </c>
      <c r="M61" s="43" t="n">
        <f aca="false">L61-I61</f>
        <v>-5</v>
      </c>
      <c r="N61" s="42" t="n">
        <f aca="false">L61/I61</f>
        <v>0.988452655889146</v>
      </c>
      <c r="O61" s="51"/>
    </row>
    <row r="62" s="48" customFormat="true" ht="48" hidden="false" customHeight="false" outlineLevel="0" collapsed="false">
      <c r="A62" s="44" t="s">
        <v>119</v>
      </c>
      <c r="B62" s="45" t="s">
        <v>120</v>
      </c>
      <c r="C62" s="46" t="n">
        <v>106.1</v>
      </c>
      <c r="D62" s="46" t="n">
        <f aca="false">160</f>
        <v>160</v>
      </c>
      <c r="E62" s="46" t="n">
        <f aca="false">D62/D61*422</f>
        <v>176.753926701571</v>
      </c>
      <c r="F62" s="42" t="n">
        <f aca="false">E62/C62</f>
        <v>1.66591825354921</v>
      </c>
      <c r="G62" s="43" t="n">
        <f aca="false">E62-D62</f>
        <v>16.7539267015707</v>
      </c>
      <c r="H62" s="42" t="n">
        <f aca="false">E62/D62</f>
        <v>1.10471204188482</v>
      </c>
      <c r="I62" s="46" t="n">
        <v>181.4</v>
      </c>
      <c r="J62" s="43" t="n">
        <f aca="false">I62-E62</f>
        <v>4.64607329842931</v>
      </c>
      <c r="K62" s="42" t="n">
        <f aca="false">I62/E62</f>
        <v>1.0262855450237</v>
      </c>
      <c r="L62" s="46" t="n">
        <v>179.4</v>
      </c>
      <c r="M62" s="43" t="n">
        <f aca="false">L62-I62</f>
        <v>-2</v>
      </c>
      <c r="N62" s="42" t="n">
        <f aca="false">L62/I62</f>
        <v>0.988974641675855</v>
      </c>
      <c r="O62" s="47"/>
    </row>
    <row r="63" s="48" customFormat="true" ht="32.25" hidden="false" customHeight="false" outlineLevel="0" collapsed="false">
      <c r="A63" s="44" t="s">
        <v>121</v>
      </c>
      <c r="B63" s="45" t="s">
        <v>122</v>
      </c>
      <c r="C63" s="46" t="n">
        <v>305.6</v>
      </c>
      <c r="D63" s="46" t="n">
        <v>150</v>
      </c>
      <c r="E63" s="46" t="n">
        <f aca="false">D63/D61*422</f>
        <v>165.706806282723</v>
      </c>
      <c r="F63" s="42" t="n">
        <f aca="false">E63/C63</f>
        <v>0.542234313752364</v>
      </c>
      <c r="G63" s="43" t="n">
        <f aca="false">E63-D63</f>
        <v>15.7068062827225</v>
      </c>
      <c r="H63" s="42" t="n">
        <f aca="false">E63/D63</f>
        <v>1.10471204188482</v>
      </c>
      <c r="I63" s="46" t="n">
        <v>170</v>
      </c>
      <c r="J63" s="43" t="n">
        <f aca="false">I63-E63</f>
        <v>4.29319371727749</v>
      </c>
      <c r="K63" s="42" t="n">
        <f aca="false">I63/E63</f>
        <v>1.0259083728278</v>
      </c>
      <c r="L63" s="46" t="n">
        <v>168</v>
      </c>
      <c r="M63" s="43" t="n">
        <f aca="false">L63-I63</f>
        <v>-2</v>
      </c>
      <c r="N63" s="42" t="n">
        <f aca="false">L63/I63</f>
        <v>0.988235294117647</v>
      </c>
      <c r="O63" s="47"/>
    </row>
    <row r="64" s="48" customFormat="true" ht="32.25" hidden="false" customHeight="false" outlineLevel="0" collapsed="false">
      <c r="A64" s="44" t="s">
        <v>123</v>
      </c>
      <c r="B64" s="45" t="s">
        <v>124</v>
      </c>
      <c r="C64" s="46" t="n">
        <v>105.3</v>
      </c>
      <c r="D64" s="46" t="n">
        <v>66</v>
      </c>
      <c r="E64" s="46" t="n">
        <f aca="false">D64/D61*422</f>
        <v>72.9109947643979</v>
      </c>
      <c r="F64" s="42" t="n">
        <f aca="false">E64/C64</f>
        <v>0.692412106024671</v>
      </c>
      <c r="G64" s="43" t="n">
        <f aca="false">E64-D64</f>
        <v>6.9109947643979</v>
      </c>
      <c r="H64" s="42" t="n">
        <f aca="false">E64/D64</f>
        <v>1.10471204188482</v>
      </c>
      <c r="I64" s="46" t="n">
        <v>75</v>
      </c>
      <c r="J64" s="43" t="n">
        <f aca="false">I64-E64</f>
        <v>2.0890052356021</v>
      </c>
      <c r="K64" s="42" t="n">
        <f aca="false">I64/E64</f>
        <v>1.02865144334339</v>
      </c>
      <c r="L64" s="46" t="n">
        <v>74</v>
      </c>
      <c r="M64" s="43" t="n">
        <f aca="false">L64-I64</f>
        <v>-1</v>
      </c>
      <c r="N64" s="42" t="n">
        <f aca="false">L64/I64</f>
        <v>0.986666666666667</v>
      </c>
      <c r="O64" s="47"/>
    </row>
    <row r="65" s="48" customFormat="true" ht="32.25" hidden="false" customHeight="false" outlineLevel="0" collapsed="false">
      <c r="A65" s="44" t="s">
        <v>125</v>
      </c>
      <c r="B65" s="45" t="s">
        <v>126</v>
      </c>
      <c r="C65" s="46" t="n">
        <v>1.2</v>
      </c>
      <c r="D65" s="46" t="n">
        <v>6</v>
      </c>
      <c r="E65" s="46" t="n">
        <f aca="false">D65/D61*422</f>
        <v>6.6282722513089</v>
      </c>
      <c r="F65" s="42" t="n">
        <f aca="false">E65/C65</f>
        <v>5.52356020942408</v>
      </c>
      <c r="G65" s="43" t="n">
        <f aca="false">E65-D65</f>
        <v>0.6282722513089</v>
      </c>
      <c r="H65" s="42" t="n">
        <f aca="false">E65/D65</f>
        <v>1.10471204188482</v>
      </c>
      <c r="I65" s="46" t="n">
        <v>6.6</v>
      </c>
      <c r="J65" s="43" t="n">
        <f aca="false">I65-E65</f>
        <v>-0.0282722513089002</v>
      </c>
      <c r="K65" s="42" t="n">
        <f aca="false">I65/E65</f>
        <v>0.995734597156398</v>
      </c>
      <c r="L65" s="46" t="n">
        <v>6.6</v>
      </c>
      <c r="M65" s="43" t="n">
        <f aca="false">L65-I65</f>
        <v>0</v>
      </c>
      <c r="N65" s="42" t="n">
        <f aca="false">L65/I65</f>
        <v>1</v>
      </c>
      <c r="O65" s="47"/>
    </row>
    <row r="66" s="64" customFormat="true" ht="32.25" hidden="false" customHeight="false" outlineLevel="0" collapsed="false">
      <c r="A66" s="55" t="s">
        <v>127</v>
      </c>
      <c r="B66" s="50" t="s">
        <v>128</v>
      </c>
      <c r="C66" s="36" t="n">
        <f aca="false">C67+C71</f>
        <v>5361.6</v>
      </c>
      <c r="D66" s="36" t="n">
        <f aca="false">D67+D71</f>
        <v>11998.4</v>
      </c>
      <c r="E66" s="36" t="n">
        <f aca="false">E67+E71</f>
        <v>22000</v>
      </c>
      <c r="F66" s="42" t="n">
        <f aca="false">E66/C66</f>
        <v>4.10325276037004</v>
      </c>
      <c r="G66" s="43" t="n">
        <f aca="false">E66-D66</f>
        <v>10001.6</v>
      </c>
      <c r="H66" s="42" t="n">
        <f aca="false">E66/D66</f>
        <v>1.83357781037472</v>
      </c>
      <c r="I66" s="36" t="n">
        <f aca="false">I67+I71</f>
        <v>11200</v>
      </c>
      <c r="J66" s="43" t="n">
        <f aca="false">I66-E66</f>
        <v>-10800</v>
      </c>
      <c r="K66" s="42" t="n">
        <f aca="false">I66/E66</f>
        <v>0.509090909090909</v>
      </c>
      <c r="L66" s="36" t="n">
        <f aca="false">L67+L71</f>
        <v>3000</v>
      </c>
      <c r="M66" s="43" t="n">
        <f aca="false">L66-I66</f>
        <v>-8200</v>
      </c>
      <c r="N66" s="42" t="n">
        <f aca="false">L66/I66</f>
        <v>0.267857142857143</v>
      </c>
      <c r="O66" s="63"/>
    </row>
    <row r="67" s="52" customFormat="true" ht="126.75" hidden="false" customHeight="false" outlineLevel="0" collapsed="false">
      <c r="A67" s="53" t="s">
        <v>129</v>
      </c>
      <c r="B67" s="54" t="s">
        <v>130</v>
      </c>
      <c r="C67" s="41" t="n">
        <f aca="false">C68+C69+C70</f>
        <v>2951</v>
      </c>
      <c r="D67" s="41" t="n">
        <f aca="false">D68+D69+D70</f>
        <v>6446</v>
      </c>
      <c r="E67" s="41" t="n">
        <f aca="false">E68+E69+E70</f>
        <v>19000</v>
      </c>
      <c r="F67" s="42" t="n">
        <f aca="false">E67/C67</f>
        <v>6.43849542527957</v>
      </c>
      <c r="G67" s="43" t="n">
        <f aca="false">E67-D67</f>
        <v>12554</v>
      </c>
      <c r="H67" s="42" t="n">
        <f aca="false">E67/D67</f>
        <v>2.94756438101148</v>
      </c>
      <c r="I67" s="41" t="n">
        <f aca="false">I68+I69+I70</f>
        <v>8200</v>
      </c>
      <c r="J67" s="43" t="n">
        <f aca="false">I67-E67</f>
        <v>-10800</v>
      </c>
      <c r="K67" s="42" t="n">
        <f aca="false">I67/E67</f>
        <v>0.431578947368421</v>
      </c>
      <c r="L67" s="41" t="n">
        <f aca="false">L69+L70</f>
        <v>0</v>
      </c>
      <c r="M67" s="43" t="n">
        <f aca="false">L67-I67</f>
        <v>-8200</v>
      </c>
      <c r="N67" s="42" t="n">
        <f aca="false">L67/I67</f>
        <v>0</v>
      </c>
      <c r="O67" s="51"/>
    </row>
    <row r="68" s="52" customFormat="true" ht="126.75" hidden="false" customHeight="false" outlineLevel="0" collapsed="false">
      <c r="A68" s="44" t="s">
        <v>131</v>
      </c>
      <c r="B68" s="45" t="s">
        <v>132</v>
      </c>
      <c r="C68" s="41"/>
      <c r="D68" s="46" t="n">
        <f aca="false">6656.2-210.2</f>
        <v>6446</v>
      </c>
      <c r="E68" s="46" t="n">
        <v>19000</v>
      </c>
      <c r="F68" s="42" t="e">
        <f aca="false">E68/C68</f>
        <v>#DIV/0!</v>
      </c>
      <c r="G68" s="43" t="n">
        <f aca="false">E68-D68</f>
        <v>12554</v>
      </c>
      <c r="H68" s="42" t="n">
        <f aca="false">E68/D68</f>
        <v>2.94756438101148</v>
      </c>
      <c r="I68" s="46" t="n">
        <v>8200</v>
      </c>
      <c r="J68" s="43" t="n">
        <f aca="false">I68-E68</f>
        <v>-10800</v>
      </c>
      <c r="K68" s="42" t="n">
        <f aca="false">I68/E68</f>
        <v>0.431578947368421</v>
      </c>
      <c r="L68" s="41" t="n">
        <v>0</v>
      </c>
      <c r="M68" s="43" t="n">
        <f aca="false">L68-I68</f>
        <v>-8200</v>
      </c>
      <c r="N68" s="42" t="n">
        <f aca="false">L68/I68</f>
        <v>0</v>
      </c>
      <c r="O68" s="51"/>
    </row>
    <row r="69" s="66" customFormat="true" ht="142.5" hidden="false" customHeight="false" outlineLevel="0" collapsed="false">
      <c r="A69" s="44" t="s">
        <v>133</v>
      </c>
      <c r="B69" s="45" t="s">
        <v>134</v>
      </c>
      <c r="C69" s="46" t="n">
        <v>2951</v>
      </c>
      <c r="D69" s="46" t="n">
        <v>0</v>
      </c>
      <c r="E69" s="46" t="n">
        <v>0</v>
      </c>
      <c r="F69" s="42" t="n">
        <f aca="false">E69/C69</f>
        <v>0</v>
      </c>
      <c r="G69" s="43" t="n">
        <f aca="false">E69-D69</f>
        <v>0</v>
      </c>
      <c r="H69" s="42" t="e">
        <f aca="false">E69/D69</f>
        <v>#DIV/0!</v>
      </c>
      <c r="I69" s="46" t="n">
        <v>0</v>
      </c>
      <c r="J69" s="43" t="n">
        <f aca="false">I69-E69</f>
        <v>0</v>
      </c>
      <c r="K69" s="42" t="e">
        <f aca="false">I69/E69</f>
        <v>#DIV/0!</v>
      </c>
      <c r="L69" s="46" t="n">
        <v>0</v>
      </c>
      <c r="M69" s="43" t="n">
        <f aca="false">L69-I69</f>
        <v>0</v>
      </c>
      <c r="N69" s="42" t="e">
        <f aca="false">L69/I69</f>
        <v>#DIV/0!</v>
      </c>
      <c r="O69" s="65"/>
    </row>
    <row r="70" s="66" customFormat="true" ht="142.5" hidden="false" customHeight="false" outlineLevel="0" collapsed="false">
      <c r="A70" s="44" t="s">
        <v>135</v>
      </c>
      <c r="B70" s="45" t="s">
        <v>136</v>
      </c>
      <c r="C70" s="46" t="n">
        <v>0</v>
      </c>
      <c r="D70" s="46" t="n">
        <v>0</v>
      </c>
      <c r="E70" s="46" t="n">
        <v>0</v>
      </c>
      <c r="F70" s="42" t="e">
        <f aca="false">E70/C70</f>
        <v>#DIV/0!</v>
      </c>
      <c r="G70" s="43" t="n">
        <f aca="false">E70-D70</f>
        <v>0</v>
      </c>
      <c r="H70" s="42" t="e">
        <f aca="false">E70/D70</f>
        <v>#DIV/0!</v>
      </c>
      <c r="I70" s="46" t="n">
        <v>0</v>
      </c>
      <c r="J70" s="43" t="n">
        <f aca="false">I70-E70</f>
        <v>0</v>
      </c>
      <c r="K70" s="42" t="e">
        <f aca="false">I70/E70</f>
        <v>#DIV/0!</v>
      </c>
      <c r="L70" s="46" t="n">
        <v>0</v>
      </c>
      <c r="M70" s="43" t="n">
        <f aca="false">L70-I70</f>
        <v>0</v>
      </c>
      <c r="N70" s="42" t="e">
        <f aca="false">L70/I70</f>
        <v>#DIV/0!</v>
      </c>
      <c r="O70" s="65"/>
    </row>
    <row r="71" s="64" customFormat="true" ht="48" hidden="false" customHeight="false" outlineLevel="0" collapsed="false">
      <c r="A71" s="53" t="s">
        <v>137</v>
      </c>
      <c r="B71" s="54" t="s">
        <v>138</v>
      </c>
      <c r="C71" s="41" t="n">
        <f aca="false">C72+C73+C74</f>
        <v>2410.6</v>
      </c>
      <c r="D71" s="41" t="n">
        <f aca="false">D72+D73+D74</f>
        <v>5552.4</v>
      </c>
      <c r="E71" s="41" t="n">
        <f aca="false">E72+E73+E74</f>
        <v>3000</v>
      </c>
      <c r="F71" s="42" t="n">
        <f aca="false">E71/C71</f>
        <v>1.24450344312619</v>
      </c>
      <c r="G71" s="43" t="n">
        <f aca="false">E71-D71</f>
        <v>-2552.4</v>
      </c>
      <c r="H71" s="42" t="n">
        <f aca="false">E71/D71</f>
        <v>0.540306894315972</v>
      </c>
      <c r="I71" s="41" t="n">
        <f aca="false">I72+I73+I74</f>
        <v>3000</v>
      </c>
      <c r="J71" s="43" t="n">
        <f aca="false">I71-E71</f>
        <v>0</v>
      </c>
      <c r="K71" s="42" t="n">
        <f aca="false">I71/E71</f>
        <v>1</v>
      </c>
      <c r="L71" s="41" t="n">
        <f aca="false">L72+L73+L74</f>
        <v>3000</v>
      </c>
      <c r="M71" s="43" t="n">
        <f aca="false">L71-I71</f>
        <v>0</v>
      </c>
      <c r="N71" s="42" t="n">
        <f aca="false">L71/I71</f>
        <v>1</v>
      </c>
      <c r="O71" s="63"/>
    </row>
    <row r="72" s="64" customFormat="true" ht="79.5" hidden="false" customHeight="false" outlineLevel="0" collapsed="false">
      <c r="A72" s="44" t="s">
        <v>139</v>
      </c>
      <c r="B72" s="45" t="s">
        <v>140</v>
      </c>
      <c r="C72" s="41"/>
      <c r="D72" s="46" t="n">
        <v>5339.5</v>
      </c>
      <c r="E72" s="46" t="n">
        <v>3000</v>
      </c>
      <c r="F72" s="42" t="e">
        <f aca="false">E72/C72</f>
        <v>#DIV/0!</v>
      </c>
      <c r="G72" s="43" t="n">
        <f aca="false">E72-D72</f>
        <v>-2339.5</v>
      </c>
      <c r="H72" s="42" t="n">
        <f aca="false">E72/D72</f>
        <v>0.561850360520648</v>
      </c>
      <c r="I72" s="46" t="n">
        <v>3000</v>
      </c>
      <c r="J72" s="43" t="n">
        <f aca="false">I72-E72</f>
        <v>0</v>
      </c>
      <c r="K72" s="42" t="n">
        <f aca="false">I72/E72</f>
        <v>1</v>
      </c>
      <c r="L72" s="46" t="n">
        <v>3000</v>
      </c>
      <c r="M72" s="43" t="n">
        <f aca="false">L72-I72</f>
        <v>0</v>
      </c>
      <c r="N72" s="42" t="n">
        <f aca="false">L72/I72</f>
        <v>1</v>
      </c>
      <c r="O72" s="63"/>
    </row>
    <row r="73" s="48" customFormat="true" ht="95.25" hidden="false" customHeight="false" outlineLevel="0" collapsed="false">
      <c r="A73" s="44" t="s">
        <v>141</v>
      </c>
      <c r="B73" s="45" t="s">
        <v>142</v>
      </c>
      <c r="C73" s="46" t="n">
        <v>2410.6</v>
      </c>
      <c r="D73" s="46" t="n">
        <v>0</v>
      </c>
      <c r="E73" s="46" t="n">
        <v>0</v>
      </c>
      <c r="F73" s="42" t="n">
        <f aca="false">E73/C73</f>
        <v>0</v>
      </c>
      <c r="G73" s="43" t="n">
        <f aca="false">E73-D73</f>
        <v>0</v>
      </c>
      <c r="H73" s="42" t="e">
        <f aca="false">E73/D73</f>
        <v>#DIV/0!</v>
      </c>
      <c r="I73" s="46" t="n">
        <v>0</v>
      </c>
      <c r="J73" s="43" t="n">
        <f aca="false">I73-E73</f>
        <v>0</v>
      </c>
      <c r="K73" s="42" t="e">
        <f aca="false">I73/E73</f>
        <v>#DIV/0!</v>
      </c>
      <c r="L73" s="46"/>
      <c r="M73" s="43" t="n">
        <f aca="false">L73-I73</f>
        <v>0</v>
      </c>
      <c r="N73" s="42" t="e">
        <f aca="false">L73/I73</f>
        <v>#DIV/0!</v>
      </c>
      <c r="O73" s="47"/>
    </row>
    <row r="74" s="48" customFormat="true" ht="79.5" hidden="false" customHeight="false" outlineLevel="0" collapsed="false">
      <c r="A74" s="44" t="s">
        <v>143</v>
      </c>
      <c r="B74" s="45" t="s">
        <v>144</v>
      </c>
      <c r="C74" s="46"/>
      <c r="D74" s="46" t="n">
        <v>212.9</v>
      </c>
      <c r="E74" s="46" t="n">
        <v>0</v>
      </c>
      <c r="F74" s="42" t="e">
        <f aca="false">E74/C74</f>
        <v>#DIV/0!</v>
      </c>
      <c r="G74" s="43" t="n">
        <f aca="false">E74-D74</f>
        <v>-212.9</v>
      </c>
      <c r="H74" s="42" t="n">
        <f aca="false">E74/D74</f>
        <v>0</v>
      </c>
      <c r="I74" s="46" t="n">
        <v>0</v>
      </c>
      <c r="J74" s="43" t="n">
        <f aca="false">I74-E74</f>
        <v>0</v>
      </c>
      <c r="K74" s="42" t="e">
        <f aca="false">I74/E74</f>
        <v>#DIV/0!</v>
      </c>
      <c r="L74" s="46" t="n">
        <v>0</v>
      </c>
      <c r="M74" s="43" t="n">
        <f aca="false">L74-I74</f>
        <v>0</v>
      </c>
      <c r="N74" s="42" t="e">
        <f aca="false">L74/I74</f>
        <v>#DIV/0!</v>
      </c>
      <c r="O74" s="47"/>
    </row>
    <row r="75" s="48" customFormat="true" ht="18.75" hidden="false" customHeight="false" outlineLevel="0" collapsed="false">
      <c r="A75" s="55" t="s">
        <v>145</v>
      </c>
      <c r="B75" s="50" t="s">
        <v>146</v>
      </c>
      <c r="C75" s="36" t="n">
        <f aca="false">C76+C95+C97+C100</f>
        <v>425.2</v>
      </c>
      <c r="D75" s="36" t="n">
        <f aca="false">D76+D95+D97+D100</f>
        <v>488.3</v>
      </c>
      <c r="E75" s="36" t="n">
        <f aca="false">E76+E95+E97+E100</f>
        <v>291.970893917674</v>
      </c>
      <c r="F75" s="42" t="n">
        <f aca="false">E75/C75</f>
        <v>0.686667201123409</v>
      </c>
      <c r="G75" s="43" t="n">
        <f aca="false">E75-D75</f>
        <v>-196.329106082326</v>
      </c>
      <c r="H75" s="42" t="n">
        <f aca="false">E75/D75</f>
        <v>0.59793343009968</v>
      </c>
      <c r="I75" s="36" t="n">
        <f aca="false">I76+I95+I97+I100</f>
        <v>304</v>
      </c>
      <c r="J75" s="43" t="n">
        <f aca="false">I75-E75</f>
        <v>12.0291060823265</v>
      </c>
      <c r="K75" s="42" t="n">
        <f aca="false">I75/E75</f>
        <v>1.04119967549135</v>
      </c>
      <c r="L75" s="36" t="n">
        <f aca="false">L76+L95+L97+L100</f>
        <v>316</v>
      </c>
      <c r="M75" s="43" t="n">
        <f aca="false">L75-I75</f>
        <v>12</v>
      </c>
      <c r="N75" s="42" t="n">
        <f aca="false">L75/I75</f>
        <v>1.03947368421053</v>
      </c>
      <c r="O75" s="47"/>
    </row>
    <row r="76" s="48" customFormat="true" ht="48" hidden="false" customHeight="true" outlineLevel="0" collapsed="false">
      <c r="A76" s="53" t="s">
        <v>147</v>
      </c>
      <c r="B76" s="54" t="s">
        <v>148</v>
      </c>
      <c r="C76" s="41" t="n">
        <f aca="false">SUM(C77:C94)</f>
        <v>306.7</v>
      </c>
      <c r="D76" s="41" t="n">
        <f aca="false">SUM(D77:D94)</f>
        <v>272</v>
      </c>
      <c r="E76" s="41" t="n">
        <f aca="false">SUM(E77:E94)</f>
        <v>162.625</v>
      </c>
      <c r="F76" s="42" t="n">
        <f aca="false">E76/C76</f>
        <v>0.530241278121943</v>
      </c>
      <c r="G76" s="43" t="n">
        <f aca="false">E76-D76</f>
        <v>-109.375</v>
      </c>
      <c r="H76" s="42" t="n">
        <f aca="false">E76/D76</f>
        <v>0.597886029411765</v>
      </c>
      <c r="I76" s="41" t="n">
        <f aca="false">SUM(I77:I94)</f>
        <v>170</v>
      </c>
      <c r="J76" s="43" t="n">
        <f aca="false">I76-E76</f>
        <v>7.375</v>
      </c>
      <c r="K76" s="42" t="n">
        <f aca="false">I76/E76</f>
        <v>1.04534973097617</v>
      </c>
      <c r="L76" s="41" t="n">
        <f aca="false">SUM(L77:L94)</f>
        <v>176.7</v>
      </c>
      <c r="M76" s="43" t="n">
        <f aca="false">L76-I76</f>
        <v>6.69999999999999</v>
      </c>
      <c r="N76" s="42" t="n">
        <f aca="false">L76/I76</f>
        <v>1.03941176470588</v>
      </c>
      <c r="O76" s="47"/>
    </row>
    <row r="77" s="48" customFormat="true" ht="132" hidden="false" customHeight="true" outlineLevel="0" collapsed="false">
      <c r="A77" s="44" t="s">
        <v>149</v>
      </c>
      <c r="B77" s="45" t="s">
        <v>150</v>
      </c>
      <c r="C77" s="46" t="n">
        <v>2.5</v>
      </c>
      <c r="D77" s="46" t="n">
        <v>16</v>
      </c>
      <c r="E77" s="46" t="n">
        <f aca="false">D77/$D$76*162</f>
        <v>9.52941176470588</v>
      </c>
      <c r="F77" s="42" t="n">
        <f aca="false">E77/C77</f>
        <v>3.81176470588235</v>
      </c>
      <c r="G77" s="43" t="n">
        <f aca="false">E77-D77</f>
        <v>-6.47058823529412</v>
      </c>
      <c r="H77" s="42" t="n">
        <f aca="false">E77/D77</f>
        <v>0.595588235294118</v>
      </c>
      <c r="I77" s="46" t="n">
        <v>12</v>
      </c>
      <c r="J77" s="43" t="n">
        <f aca="false">I77-E77</f>
        <v>2.47058823529412</v>
      </c>
      <c r="K77" s="42" t="n">
        <f aca="false">I77/E77</f>
        <v>1.25925925925926</v>
      </c>
      <c r="L77" s="46" t="n">
        <v>12.6</v>
      </c>
      <c r="M77" s="43" t="n">
        <f aca="false">L77-I77</f>
        <v>0.6</v>
      </c>
      <c r="N77" s="42" t="n">
        <f aca="false">L77/I77</f>
        <v>1.05</v>
      </c>
      <c r="O77" s="47"/>
    </row>
    <row r="78" s="48" customFormat="true" ht="161.25" hidden="false" customHeight="true" outlineLevel="0" collapsed="false">
      <c r="A78" s="44" t="s">
        <v>151</v>
      </c>
      <c r="B78" s="45" t="s">
        <v>152</v>
      </c>
      <c r="C78" s="46" t="n">
        <v>6.4</v>
      </c>
      <c r="D78" s="46" t="n">
        <v>6</v>
      </c>
      <c r="E78" s="46" t="n">
        <f aca="false">D78/$D$76*162</f>
        <v>3.57352941176471</v>
      </c>
      <c r="F78" s="42" t="n">
        <f aca="false">E78/C78</f>
        <v>0.558363970588235</v>
      </c>
      <c r="G78" s="43" t="n">
        <f aca="false">E78-D78</f>
        <v>-2.42647058823529</v>
      </c>
      <c r="H78" s="42" t="n">
        <f aca="false">E78/D78</f>
        <v>0.595588235294118</v>
      </c>
      <c r="I78" s="46" t="n">
        <v>4</v>
      </c>
      <c r="J78" s="43" t="n">
        <f aca="false">I78-E78</f>
        <v>0.426470588235294</v>
      </c>
      <c r="K78" s="42" t="n">
        <f aca="false">I78/E78</f>
        <v>1.11934156378601</v>
      </c>
      <c r="L78" s="46" t="n">
        <v>4.2</v>
      </c>
      <c r="M78" s="43" t="n">
        <f aca="false">L78-I78</f>
        <v>0.2</v>
      </c>
      <c r="N78" s="42" t="n">
        <f aca="false">L78/I78</f>
        <v>1.05</v>
      </c>
      <c r="O78" s="47"/>
    </row>
    <row r="79" s="48" customFormat="true" ht="128.25" hidden="false" customHeight="true" outlineLevel="0" collapsed="false">
      <c r="A79" s="44" t="s">
        <v>153</v>
      </c>
      <c r="B79" s="45" t="s">
        <v>154</v>
      </c>
      <c r="C79" s="46" t="n">
        <v>0</v>
      </c>
      <c r="D79" s="46" t="n">
        <v>3</v>
      </c>
      <c r="E79" s="46" t="n">
        <f aca="false">D79/$D$76*162</f>
        <v>1.78676470588235</v>
      </c>
      <c r="F79" s="42" t="e">
        <f aca="false">E79/C79</f>
        <v>#DIV/0!</v>
      </c>
      <c r="G79" s="43" t="n">
        <f aca="false">E79-D79</f>
        <v>-1.21323529411765</v>
      </c>
      <c r="H79" s="42" t="n">
        <f aca="false">E79/D79</f>
        <v>0.595588235294118</v>
      </c>
      <c r="I79" s="46" t="n">
        <v>2</v>
      </c>
      <c r="J79" s="43" t="n">
        <f aca="false">I79-E79</f>
        <v>0.213235294117647</v>
      </c>
      <c r="K79" s="42" t="n">
        <f aca="false">I79/E79</f>
        <v>1.11934156378601</v>
      </c>
      <c r="L79" s="46" t="n">
        <v>2.2</v>
      </c>
      <c r="M79" s="43" t="n">
        <f aca="false">L79-I79</f>
        <v>0.2</v>
      </c>
      <c r="N79" s="42" t="n">
        <f aca="false">L79/I79</f>
        <v>1.1</v>
      </c>
      <c r="O79" s="47"/>
    </row>
    <row r="80" s="48" customFormat="true" ht="113.25" hidden="false" customHeight="true" outlineLevel="0" collapsed="false">
      <c r="A80" s="44" t="s">
        <v>155</v>
      </c>
      <c r="B80" s="45" t="s">
        <v>156</v>
      </c>
      <c r="C80" s="46" t="n">
        <v>0</v>
      </c>
      <c r="D80" s="46" t="n">
        <v>0</v>
      </c>
      <c r="E80" s="46" t="n">
        <f aca="false">D80/$D$76*162</f>
        <v>0</v>
      </c>
      <c r="F80" s="42" t="e">
        <f aca="false">E80/C80</f>
        <v>#DIV/0!</v>
      </c>
      <c r="G80" s="43" t="n">
        <f aca="false">E80-D80</f>
        <v>0</v>
      </c>
      <c r="H80" s="42" t="e">
        <f aca="false">E80/D80</f>
        <v>#DIV/0!</v>
      </c>
      <c r="I80" s="46" t="n">
        <v>0</v>
      </c>
      <c r="J80" s="43" t="n">
        <f aca="false">I80-E80</f>
        <v>0</v>
      </c>
      <c r="K80" s="42" t="e">
        <f aca="false">I80/E80</f>
        <v>#DIV/0!</v>
      </c>
      <c r="L80" s="46" t="n">
        <v>0</v>
      </c>
      <c r="M80" s="43" t="n">
        <f aca="false">L80-I80</f>
        <v>0</v>
      </c>
      <c r="N80" s="42" t="e">
        <f aca="false">L80/I80</f>
        <v>#DIV/0!</v>
      </c>
      <c r="O80" s="47"/>
    </row>
    <row r="81" s="48" customFormat="true" ht="142.5" hidden="false" customHeight="false" outlineLevel="0" collapsed="false">
      <c r="A81" s="44" t="s">
        <v>157</v>
      </c>
      <c r="B81" s="45" t="s">
        <v>158</v>
      </c>
      <c r="C81" s="46" t="n">
        <v>5.5</v>
      </c>
      <c r="D81" s="46" t="n">
        <v>5</v>
      </c>
      <c r="E81" s="46" t="n">
        <f aca="false">D81/$D$76*162</f>
        <v>2.97794117647059</v>
      </c>
      <c r="F81" s="42" t="n">
        <f aca="false">E81/C81</f>
        <v>0.54144385026738</v>
      </c>
      <c r="G81" s="43" t="n">
        <f aca="false">E81-D81</f>
        <v>-2.02205882352941</v>
      </c>
      <c r="H81" s="42" t="n">
        <f aca="false">E81/D81</f>
        <v>0.595588235294118</v>
      </c>
      <c r="I81" s="46" t="n">
        <v>3</v>
      </c>
      <c r="J81" s="43" t="n">
        <f aca="false">I81-E81</f>
        <v>0.0220588235294117</v>
      </c>
      <c r="K81" s="42" t="n">
        <f aca="false">I81/E81</f>
        <v>1.00740740740741</v>
      </c>
      <c r="L81" s="46" t="n">
        <v>3.1</v>
      </c>
      <c r="M81" s="43" t="n">
        <f aca="false">L81-I81</f>
        <v>0.1</v>
      </c>
      <c r="N81" s="42" t="n">
        <f aca="false">L81/I81</f>
        <v>1.03333333333333</v>
      </c>
      <c r="O81" s="47"/>
    </row>
    <row r="82" s="48" customFormat="true" ht="132.75" hidden="false" customHeight="true" outlineLevel="0" collapsed="false">
      <c r="A82" s="44" t="s">
        <v>159</v>
      </c>
      <c r="B82" s="45" t="s">
        <v>160</v>
      </c>
      <c r="C82" s="46" t="n">
        <v>0</v>
      </c>
      <c r="D82" s="46" t="n">
        <v>0</v>
      </c>
      <c r="E82" s="46" t="n">
        <f aca="false">D82/$D$76*162</f>
        <v>0</v>
      </c>
      <c r="F82" s="42" t="e">
        <f aca="false">E82/C82</f>
        <v>#DIV/0!</v>
      </c>
      <c r="G82" s="43" t="n">
        <f aca="false">E82-D82</f>
        <v>0</v>
      </c>
      <c r="H82" s="42" t="e">
        <f aca="false">E82/D82</f>
        <v>#DIV/0!</v>
      </c>
      <c r="I82" s="46" t="n">
        <v>0</v>
      </c>
      <c r="J82" s="43" t="n">
        <f aca="false">I82-E82</f>
        <v>0</v>
      </c>
      <c r="K82" s="42" t="e">
        <f aca="false">I82/E82</f>
        <v>#DIV/0!</v>
      </c>
      <c r="L82" s="46" t="n">
        <v>0</v>
      </c>
      <c r="M82" s="43" t="n">
        <f aca="false">L82-I82</f>
        <v>0</v>
      </c>
      <c r="N82" s="42" t="e">
        <f aca="false">L82/I82</f>
        <v>#DIV/0!</v>
      </c>
      <c r="O82" s="47"/>
    </row>
    <row r="83" s="48" customFormat="true" ht="127.5" hidden="false" customHeight="true" outlineLevel="0" collapsed="false">
      <c r="A83" s="44" t="s">
        <v>161</v>
      </c>
      <c r="B83" s="45" t="s">
        <v>162</v>
      </c>
      <c r="C83" s="46" t="n">
        <v>0</v>
      </c>
      <c r="D83" s="46" t="n">
        <v>0</v>
      </c>
      <c r="E83" s="46" t="n">
        <f aca="false">D83/$D$76*162</f>
        <v>0</v>
      </c>
      <c r="F83" s="42" t="e">
        <f aca="false">E83/C83</f>
        <v>#DIV/0!</v>
      </c>
      <c r="G83" s="43" t="n">
        <f aca="false">E83-D83</f>
        <v>0</v>
      </c>
      <c r="H83" s="42" t="e">
        <f aca="false">E83/D83</f>
        <v>#DIV/0!</v>
      </c>
      <c r="I83" s="46" t="n">
        <v>0</v>
      </c>
      <c r="J83" s="43" t="n">
        <f aca="false">I83-E83</f>
        <v>0</v>
      </c>
      <c r="K83" s="42" t="e">
        <f aca="false">I83/E83</f>
        <v>#DIV/0!</v>
      </c>
      <c r="L83" s="46" t="n">
        <v>0</v>
      </c>
      <c r="M83" s="43" t="n">
        <f aca="false">L83-I83</f>
        <v>0</v>
      </c>
      <c r="N83" s="42" t="e">
        <f aca="false">L83/I83</f>
        <v>#DIV/0!</v>
      </c>
      <c r="O83" s="47"/>
    </row>
    <row r="84" s="48" customFormat="true" ht="126.75" hidden="false" customHeight="false" outlineLevel="0" collapsed="false">
      <c r="A84" s="44" t="s">
        <v>163</v>
      </c>
      <c r="B84" s="45" t="s">
        <v>164</v>
      </c>
      <c r="C84" s="46"/>
      <c r="D84" s="46" t="n">
        <v>2</v>
      </c>
      <c r="E84" s="46" t="n">
        <f aca="false">D84/$D$76*162</f>
        <v>1.19117647058824</v>
      </c>
      <c r="F84" s="42" t="e">
        <f aca="false">E84/C84</f>
        <v>#DIV/0!</v>
      </c>
      <c r="G84" s="43" t="n">
        <f aca="false">E84-D84</f>
        <v>-0.808823529411765</v>
      </c>
      <c r="H84" s="42" t="n">
        <f aca="false">E84/D84</f>
        <v>0.595588235294118</v>
      </c>
      <c r="I84" s="46" t="n">
        <v>1</v>
      </c>
      <c r="J84" s="43" t="n">
        <f aca="false">I84-E84</f>
        <v>-0.191176470588235</v>
      </c>
      <c r="K84" s="42" t="n">
        <f aca="false">I84/E84</f>
        <v>0.839506172839506</v>
      </c>
      <c r="L84" s="46" t="n">
        <v>1</v>
      </c>
      <c r="M84" s="43" t="n">
        <f aca="false">L84-I84</f>
        <v>0</v>
      </c>
      <c r="N84" s="42" t="n">
        <f aca="false">L84/I84</f>
        <v>1</v>
      </c>
      <c r="O84" s="47"/>
    </row>
    <row r="85" s="48" customFormat="true" ht="126.75" hidden="false" customHeight="false" outlineLevel="0" collapsed="false">
      <c r="A85" s="44" t="s">
        <v>165</v>
      </c>
      <c r="B85" s="45" t="s">
        <v>166</v>
      </c>
      <c r="C85" s="46" t="n">
        <v>0</v>
      </c>
      <c r="D85" s="46" t="n">
        <v>0</v>
      </c>
      <c r="E85" s="46" t="n">
        <f aca="false">D85/$D$76*162</f>
        <v>0</v>
      </c>
      <c r="F85" s="42" t="e">
        <f aca="false">E85/C85</f>
        <v>#DIV/0!</v>
      </c>
      <c r="G85" s="43" t="n">
        <f aca="false">E85-D85</f>
        <v>0</v>
      </c>
      <c r="H85" s="42" t="e">
        <f aca="false">E85/D85</f>
        <v>#DIV/0!</v>
      </c>
      <c r="I85" s="46" t="n">
        <v>0</v>
      </c>
      <c r="J85" s="43" t="n">
        <f aca="false">I85-E85</f>
        <v>0</v>
      </c>
      <c r="K85" s="42" t="e">
        <f aca="false">I85/E85</f>
        <v>#DIV/0!</v>
      </c>
      <c r="L85" s="46" t="n">
        <v>0</v>
      </c>
      <c r="M85" s="43" t="n">
        <f aca="false">L85-I85</f>
        <v>0</v>
      </c>
      <c r="N85" s="42" t="e">
        <f aca="false">L85/I85</f>
        <v>#DIV/0!</v>
      </c>
      <c r="O85" s="47"/>
    </row>
    <row r="86" s="48" customFormat="true" ht="127.5" hidden="false" customHeight="true" outlineLevel="0" collapsed="false">
      <c r="A86" s="44" t="s">
        <v>167</v>
      </c>
      <c r="B86" s="45" t="s">
        <v>168</v>
      </c>
      <c r="C86" s="46" t="n">
        <v>0</v>
      </c>
      <c r="D86" s="46" t="n">
        <v>0</v>
      </c>
      <c r="E86" s="46" t="n">
        <f aca="false">D86/$D$76*162</f>
        <v>0</v>
      </c>
      <c r="F86" s="42" t="e">
        <f aca="false">E86/C86</f>
        <v>#DIV/0!</v>
      </c>
      <c r="G86" s="43" t="n">
        <f aca="false">E86-D86</f>
        <v>0</v>
      </c>
      <c r="H86" s="42" t="e">
        <f aca="false">E86/D86</f>
        <v>#DIV/0!</v>
      </c>
      <c r="I86" s="46" t="n">
        <v>0</v>
      </c>
      <c r="J86" s="43" t="n">
        <f aca="false">I86-E86</f>
        <v>0</v>
      </c>
      <c r="K86" s="42" t="e">
        <f aca="false">I86/E86</f>
        <v>#DIV/0!</v>
      </c>
      <c r="L86" s="46" t="n">
        <v>0</v>
      </c>
      <c r="M86" s="43" t="n">
        <f aca="false">L86-I86</f>
        <v>0</v>
      </c>
      <c r="N86" s="42" t="e">
        <f aca="false">L86/I86</f>
        <v>#DIV/0!</v>
      </c>
      <c r="O86" s="47"/>
    </row>
    <row r="87" s="48" customFormat="true" ht="126.75" hidden="false" customHeight="false" outlineLevel="0" collapsed="false">
      <c r="A87" s="44" t="s">
        <v>169</v>
      </c>
      <c r="B87" s="45" t="s">
        <v>170</v>
      </c>
      <c r="C87" s="46" t="n">
        <v>0</v>
      </c>
      <c r="D87" s="46" t="n">
        <v>0</v>
      </c>
      <c r="E87" s="46" t="n">
        <f aca="false">D87/$D$76*162</f>
        <v>0</v>
      </c>
      <c r="F87" s="42" t="e">
        <f aca="false">E87/C87</f>
        <v>#DIV/0!</v>
      </c>
      <c r="G87" s="43" t="n">
        <f aca="false">E87-D87</f>
        <v>0</v>
      </c>
      <c r="H87" s="42" t="e">
        <f aca="false">E87/D87</f>
        <v>#DIV/0!</v>
      </c>
      <c r="I87" s="46" t="n">
        <v>0</v>
      </c>
      <c r="J87" s="43" t="n">
        <f aca="false">I87-E87</f>
        <v>0</v>
      </c>
      <c r="K87" s="42" t="e">
        <f aca="false">I87/E87</f>
        <v>#DIV/0!</v>
      </c>
      <c r="L87" s="46" t="n">
        <v>0</v>
      </c>
      <c r="M87" s="43" t="n">
        <f aca="false">L87-I87</f>
        <v>0</v>
      </c>
      <c r="N87" s="42" t="e">
        <f aca="false">L87/I87</f>
        <v>#DIV/0!</v>
      </c>
      <c r="O87" s="47"/>
    </row>
    <row r="88" s="48" customFormat="true" ht="164.25" hidden="false" customHeight="true" outlineLevel="0" collapsed="false">
      <c r="A88" s="44" t="s">
        <v>171</v>
      </c>
      <c r="B88" s="45" t="s">
        <v>172</v>
      </c>
      <c r="C88" s="46" t="n">
        <v>0</v>
      </c>
      <c r="D88" s="46" t="n">
        <v>6</v>
      </c>
      <c r="E88" s="46" t="n">
        <f aca="false">D88/$D$76*162</f>
        <v>3.57352941176471</v>
      </c>
      <c r="F88" s="42" t="e">
        <f aca="false">E88/C88</f>
        <v>#DIV/0!</v>
      </c>
      <c r="G88" s="43" t="n">
        <f aca="false">E88-D88</f>
        <v>-2.42647058823529</v>
      </c>
      <c r="H88" s="42" t="n">
        <f aca="false">E88/D88</f>
        <v>0.595588235294118</v>
      </c>
      <c r="I88" s="46" t="n">
        <v>3</v>
      </c>
      <c r="J88" s="43" t="n">
        <f aca="false">I88-E88</f>
        <v>-0.573529411764706</v>
      </c>
      <c r="K88" s="42" t="n">
        <f aca="false">I88/E88</f>
        <v>0.839506172839506</v>
      </c>
      <c r="L88" s="46" t="n">
        <v>3.1</v>
      </c>
      <c r="M88" s="43" t="n">
        <f aca="false">L88-I88</f>
        <v>0.1</v>
      </c>
      <c r="N88" s="42" t="n">
        <f aca="false">L88/I88</f>
        <v>1.03333333333333</v>
      </c>
      <c r="O88" s="47"/>
    </row>
    <row r="89" s="48" customFormat="true" ht="189.75" hidden="false" customHeight="false" outlineLevel="0" collapsed="false">
      <c r="A89" s="44" t="s">
        <v>173</v>
      </c>
      <c r="B89" s="45" t="s">
        <v>174</v>
      </c>
      <c r="C89" s="46" t="n">
        <v>0.5</v>
      </c>
      <c r="D89" s="46" t="n">
        <v>0</v>
      </c>
      <c r="E89" s="46" t="n">
        <f aca="false">D89/$D$76*162</f>
        <v>0</v>
      </c>
      <c r="F89" s="42" t="n">
        <f aca="false">E89/C89</f>
        <v>0</v>
      </c>
      <c r="G89" s="43" t="n">
        <f aca="false">E89-D89</f>
        <v>0</v>
      </c>
      <c r="H89" s="42" t="e">
        <f aca="false">E89/D89</f>
        <v>#DIV/0!</v>
      </c>
      <c r="I89" s="46" t="n">
        <v>0</v>
      </c>
      <c r="J89" s="43" t="n">
        <f aca="false">I89-E89</f>
        <v>0</v>
      </c>
      <c r="K89" s="42" t="e">
        <f aca="false">I89/E89</f>
        <v>#DIV/0!</v>
      </c>
      <c r="L89" s="46" t="n">
        <v>0</v>
      </c>
      <c r="M89" s="43" t="n">
        <f aca="false">L89-I89</f>
        <v>0</v>
      </c>
      <c r="N89" s="42" t="e">
        <f aca="false">L89/I89</f>
        <v>#DIV/0!</v>
      </c>
      <c r="O89" s="47"/>
    </row>
    <row r="90" s="48" customFormat="true" ht="142.5" hidden="false" customHeight="false" outlineLevel="0" collapsed="false">
      <c r="A90" s="44" t="s">
        <v>175</v>
      </c>
      <c r="B90" s="45" t="s">
        <v>176</v>
      </c>
      <c r="C90" s="46" t="n">
        <v>144.3</v>
      </c>
      <c r="D90" s="46" t="n">
        <v>50</v>
      </c>
      <c r="E90" s="46" t="n">
        <f aca="false">D90/$D$76*162</f>
        <v>29.7794117647059</v>
      </c>
      <c r="F90" s="42" t="n">
        <f aca="false">E90/C90</f>
        <v>0.206371529900942</v>
      </c>
      <c r="G90" s="43" t="n">
        <f aca="false">E90-D90</f>
        <v>-20.2205882352941</v>
      </c>
      <c r="H90" s="42" t="n">
        <f aca="false">E90/D90</f>
        <v>0.595588235294118</v>
      </c>
      <c r="I90" s="46" t="n">
        <v>31</v>
      </c>
      <c r="J90" s="43" t="n">
        <f aca="false">I90-E90</f>
        <v>1.22058823529412</v>
      </c>
      <c r="K90" s="42" t="n">
        <f aca="false">I90/E90</f>
        <v>1.04098765432099</v>
      </c>
      <c r="L90" s="46" t="n">
        <v>32.1</v>
      </c>
      <c r="M90" s="43" t="n">
        <f aca="false">L90-I90</f>
        <v>1.1</v>
      </c>
      <c r="N90" s="42" t="n">
        <f aca="false">L90/I90</f>
        <v>1.03548387096774</v>
      </c>
      <c r="O90" s="47"/>
    </row>
    <row r="91" s="48" customFormat="true" ht="142.5" hidden="false" customHeight="false" outlineLevel="0" collapsed="false">
      <c r="A91" s="44" t="s">
        <v>177</v>
      </c>
      <c r="B91" s="45" t="s">
        <v>178</v>
      </c>
      <c r="C91" s="46" t="n">
        <v>6</v>
      </c>
      <c r="D91" s="46" t="n">
        <v>9</v>
      </c>
      <c r="E91" s="46" t="n">
        <f aca="false">D91/$D$76*162</f>
        <v>5.36029411764706</v>
      </c>
      <c r="F91" s="42" t="n">
        <f aca="false">E91/C91</f>
        <v>0.893382352941177</v>
      </c>
      <c r="G91" s="43" t="n">
        <f aca="false">E91-D91</f>
        <v>-3.63970588235294</v>
      </c>
      <c r="H91" s="42" t="n">
        <f aca="false">E91/D91</f>
        <v>0.595588235294118</v>
      </c>
      <c r="I91" s="46" t="n">
        <v>5</v>
      </c>
      <c r="J91" s="43" t="n">
        <f aca="false">I91-E91</f>
        <v>-0.360294117647059</v>
      </c>
      <c r="K91" s="42" t="n">
        <f aca="false">I91/E91</f>
        <v>0.93278463648834</v>
      </c>
      <c r="L91" s="46" t="n">
        <v>5.2</v>
      </c>
      <c r="M91" s="43" t="n">
        <f aca="false">L91-I91</f>
        <v>0.2</v>
      </c>
      <c r="N91" s="42" t="n">
        <f aca="false">L91/I91</f>
        <v>1.04</v>
      </c>
      <c r="O91" s="47"/>
    </row>
    <row r="92" s="48" customFormat="true" ht="193.5" hidden="false" customHeight="true" outlineLevel="0" collapsed="false">
      <c r="A92" s="44" t="s">
        <v>179</v>
      </c>
      <c r="B92" s="45" t="s">
        <v>180</v>
      </c>
      <c r="C92" s="46" t="n">
        <v>0.7</v>
      </c>
      <c r="D92" s="46" t="n">
        <v>0</v>
      </c>
      <c r="E92" s="46" t="n">
        <f aca="false">D92/$D$76*162</f>
        <v>0</v>
      </c>
      <c r="F92" s="42" t="n">
        <f aca="false">E92/C92</f>
        <v>0</v>
      </c>
      <c r="G92" s="43" t="n">
        <f aca="false">E92-D92</f>
        <v>0</v>
      </c>
      <c r="H92" s="42" t="e">
        <f aca="false">E92/D92</f>
        <v>#DIV/0!</v>
      </c>
      <c r="I92" s="46" t="n">
        <v>0</v>
      </c>
      <c r="J92" s="43" t="n">
        <f aca="false">I92-E92</f>
        <v>0</v>
      </c>
      <c r="K92" s="42" t="e">
        <f aca="false">I92/E92</f>
        <v>#DIV/0!</v>
      </c>
      <c r="L92" s="46" t="n">
        <v>0</v>
      </c>
      <c r="M92" s="43" t="n">
        <f aca="false">L92-I92</f>
        <v>0</v>
      </c>
      <c r="N92" s="42" t="e">
        <f aca="false">L92/I92</f>
        <v>#DIV/0!</v>
      </c>
      <c r="O92" s="47"/>
    </row>
    <row r="93" s="48" customFormat="true" ht="126.75" hidden="false" customHeight="false" outlineLevel="0" collapsed="false">
      <c r="A93" s="44" t="s">
        <v>181</v>
      </c>
      <c r="B93" s="45" t="s">
        <v>182</v>
      </c>
      <c r="C93" s="46" t="n">
        <v>12</v>
      </c>
      <c r="D93" s="46" t="n">
        <v>5</v>
      </c>
      <c r="E93" s="46" t="n">
        <f aca="false">D93/$D$76*162</f>
        <v>2.97794117647059</v>
      </c>
      <c r="F93" s="42" t="n">
        <f aca="false">E93/C93</f>
        <v>0.248161764705882</v>
      </c>
      <c r="G93" s="43" t="n">
        <f aca="false">E93-D93</f>
        <v>-2.02205882352941</v>
      </c>
      <c r="H93" s="42" t="n">
        <f aca="false">E93/D93</f>
        <v>0.595588235294118</v>
      </c>
      <c r="I93" s="46" t="n">
        <v>3</v>
      </c>
      <c r="J93" s="43" t="n">
        <f aca="false">I93-E93</f>
        <v>0.0220588235294117</v>
      </c>
      <c r="K93" s="42" t="n">
        <f aca="false">I93/E93</f>
        <v>1.00740740740741</v>
      </c>
      <c r="L93" s="46" t="n">
        <v>3.1</v>
      </c>
      <c r="M93" s="43" t="n">
        <f aca="false">L93-I93</f>
        <v>0.1</v>
      </c>
      <c r="N93" s="42" t="n">
        <f aca="false">L93/I93</f>
        <v>1.03333333333333</v>
      </c>
      <c r="O93" s="47"/>
    </row>
    <row r="94" s="48" customFormat="true" ht="142.5" hidden="false" customHeight="false" outlineLevel="0" collapsed="false">
      <c r="A94" s="44" t="s">
        <v>183</v>
      </c>
      <c r="B94" s="45" t="s">
        <v>184</v>
      </c>
      <c r="C94" s="46" t="n">
        <v>128.8</v>
      </c>
      <c r="D94" s="46" t="n">
        <v>170</v>
      </c>
      <c r="E94" s="46" t="n">
        <f aca="false">D94/$D$76*163</f>
        <v>101.875</v>
      </c>
      <c r="F94" s="42" t="n">
        <f aca="false">E94/C94</f>
        <v>0.790954968944099</v>
      </c>
      <c r="G94" s="43" t="n">
        <f aca="false">E94-D94</f>
        <v>-68.125</v>
      </c>
      <c r="H94" s="42" t="n">
        <f aca="false">E94/D94</f>
        <v>0.599264705882353</v>
      </c>
      <c r="I94" s="46" t="n">
        <v>106</v>
      </c>
      <c r="J94" s="43" t="n">
        <f aca="false">I94-E94</f>
        <v>4.125</v>
      </c>
      <c r="K94" s="42" t="n">
        <f aca="false">I94/E94</f>
        <v>1.04049079754601</v>
      </c>
      <c r="L94" s="46" t="n">
        <v>110.1</v>
      </c>
      <c r="M94" s="43" t="n">
        <f aca="false">L94-I94</f>
        <v>4.09999999999999</v>
      </c>
      <c r="N94" s="42" t="n">
        <f aca="false">L94/I94</f>
        <v>1.03867924528302</v>
      </c>
      <c r="O94" s="47"/>
    </row>
    <row r="95" s="48" customFormat="true" ht="51" hidden="false" customHeight="true" outlineLevel="0" collapsed="false">
      <c r="A95" s="53" t="s">
        <v>185</v>
      </c>
      <c r="B95" s="54" t="s">
        <v>186</v>
      </c>
      <c r="C95" s="41" t="n">
        <f aca="false">C96</f>
        <v>0</v>
      </c>
      <c r="D95" s="41" t="n">
        <f aca="false">D96</f>
        <v>0</v>
      </c>
      <c r="E95" s="41" t="n">
        <f aca="false">E96</f>
        <v>0</v>
      </c>
      <c r="F95" s="42" t="e">
        <f aca="false">E95/C95</f>
        <v>#DIV/0!</v>
      </c>
      <c r="G95" s="43" t="n">
        <f aca="false">E95-D95</f>
        <v>0</v>
      </c>
      <c r="H95" s="42" t="e">
        <f aca="false">E95/D95</f>
        <v>#DIV/0!</v>
      </c>
      <c r="I95" s="41" t="n">
        <f aca="false">I96</f>
        <v>0</v>
      </c>
      <c r="J95" s="43" t="n">
        <f aca="false">I95-E95</f>
        <v>0</v>
      </c>
      <c r="K95" s="42" t="e">
        <f aca="false">I95/E95</f>
        <v>#DIV/0!</v>
      </c>
      <c r="L95" s="41" t="n">
        <f aca="false">L96</f>
        <v>0</v>
      </c>
      <c r="M95" s="43" t="n">
        <f aca="false">L95-I95</f>
        <v>0</v>
      </c>
      <c r="N95" s="42" t="e">
        <f aca="false">L95/I95</f>
        <v>#DIV/0!</v>
      </c>
      <c r="O95" s="47"/>
    </row>
    <row r="96" s="48" customFormat="true" ht="81" hidden="false" customHeight="true" outlineLevel="0" collapsed="false">
      <c r="A96" s="53" t="s">
        <v>187</v>
      </c>
      <c r="B96" s="45" t="s">
        <v>188</v>
      </c>
      <c r="C96" s="41" t="n">
        <v>0</v>
      </c>
      <c r="D96" s="41" t="n">
        <v>0</v>
      </c>
      <c r="E96" s="46" t="n">
        <v>0</v>
      </c>
      <c r="F96" s="42" t="e">
        <f aca="false">E96/C96</f>
        <v>#DIV/0!</v>
      </c>
      <c r="G96" s="43" t="n">
        <f aca="false">E96-D96</f>
        <v>0</v>
      </c>
      <c r="H96" s="42" t="e">
        <f aca="false">E96/D96</f>
        <v>#DIV/0!</v>
      </c>
      <c r="I96" s="46" t="n">
        <v>0</v>
      </c>
      <c r="J96" s="43" t="n">
        <f aca="false">I96-E96</f>
        <v>0</v>
      </c>
      <c r="K96" s="42" t="e">
        <f aca="false">I96/E96</f>
        <v>#DIV/0!</v>
      </c>
      <c r="L96" s="46" t="n">
        <v>0</v>
      </c>
      <c r="M96" s="43" t="n">
        <f aca="false">L96-I96</f>
        <v>0</v>
      </c>
      <c r="N96" s="42" t="e">
        <f aca="false">L96/I96</f>
        <v>#DIV/0!</v>
      </c>
      <c r="O96" s="47"/>
    </row>
    <row r="97" s="48" customFormat="true" ht="174" hidden="false" customHeight="false" outlineLevel="0" collapsed="false">
      <c r="A97" s="53" t="s">
        <v>189</v>
      </c>
      <c r="B97" s="54" t="s">
        <v>190</v>
      </c>
      <c r="C97" s="41" t="n">
        <f aca="false">C98+C99</f>
        <v>3.1</v>
      </c>
      <c r="D97" s="41" t="n">
        <f aca="false">D98+D99</f>
        <v>101.3</v>
      </c>
      <c r="E97" s="41" t="n">
        <f aca="false">E98+E99</f>
        <v>60.5766946549253</v>
      </c>
      <c r="F97" s="42" t="n">
        <f aca="false">E97/C97</f>
        <v>19.5408692435243</v>
      </c>
      <c r="G97" s="43" t="n">
        <f aca="false">E97-D97</f>
        <v>-40.7233053450748</v>
      </c>
      <c r="H97" s="42" t="n">
        <f aca="false">E97/D97</f>
        <v>0.597993037067377</v>
      </c>
      <c r="I97" s="41" t="n">
        <f aca="false">I98+I99</f>
        <v>63</v>
      </c>
      <c r="J97" s="43" t="n">
        <f aca="false">I97-E97</f>
        <v>2.42330534507475</v>
      </c>
      <c r="K97" s="42" t="n">
        <f aca="false">I97/E97</f>
        <v>1.04000392162166</v>
      </c>
      <c r="L97" s="41" t="n">
        <f aca="false">L98+L99</f>
        <v>65.5</v>
      </c>
      <c r="M97" s="43" t="n">
        <f aca="false">L97-I97</f>
        <v>2.5</v>
      </c>
      <c r="N97" s="42" t="n">
        <f aca="false">L97/I97</f>
        <v>1.03968253968254</v>
      </c>
      <c r="O97" s="47"/>
    </row>
    <row r="98" s="48" customFormat="true" ht="114" hidden="false" customHeight="true" outlineLevel="0" collapsed="false">
      <c r="A98" s="53" t="s">
        <v>191</v>
      </c>
      <c r="B98" s="45" t="s">
        <v>192</v>
      </c>
      <c r="C98" s="46" t="n">
        <v>3.1</v>
      </c>
      <c r="D98" s="46" t="n">
        <v>0</v>
      </c>
      <c r="E98" s="41" t="n">
        <f aca="false">D98/D76*60</f>
        <v>0</v>
      </c>
      <c r="F98" s="42" t="n">
        <f aca="false">E98/C98</f>
        <v>0</v>
      </c>
      <c r="G98" s="43" t="n">
        <f aca="false">E98-D98</f>
        <v>0</v>
      </c>
      <c r="H98" s="42" t="e">
        <f aca="false">E98/D98</f>
        <v>#DIV/0!</v>
      </c>
      <c r="I98" s="46" t="n">
        <v>0</v>
      </c>
      <c r="J98" s="43" t="n">
        <f aca="false">I98-E98</f>
        <v>0</v>
      </c>
      <c r="K98" s="42" t="e">
        <f aca="false">I98/E98</f>
        <v>#DIV/0!</v>
      </c>
      <c r="L98" s="46" t="n">
        <v>0</v>
      </c>
      <c r="M98" s="43" t="n">
        <f aca="false">L98-I98</f>
        <v>0</v>
      </c>
      <c r="N98" s="42" t="e">
        <f aca="false">L98/I98</f>
        <v>#DIV/0!</v>
      </c>
      <c r="O98" s="47"/>
    </row>
    <row r="99" s="48" customFormat="true" ht="111" hidden="false" customHeight="false" outlineLevel="0" collapsed="false">
      <c r="A99" s="53" t="s">
        <v>193</v>
      </c>
      <c r="B99" s="45" t="s">
        <v>194</v>
      </c>
      <c r="C99" s="46" t="n">
        <v>0</v>
      </c>
      <c r="D99" s="46" t="n">
        <v>101.3</v>
      </c>
      <c r="E99" s="46" t="n">
        <f aca="false">D99/D75*292</f>
        <v>60.5766946549253</v>
      </c>
      <c r="F99" s="42" t="e">
        <f aca="false">E99/C99</f>
        <v>#DIV/0!</v>
      </c>
      <c r="G99" s="43" t="n">
        <f aca="false">E99-D99</f>
        <v>-40.7233053450748</v>
      </c>
      <c r="H99" s="42" t="n">
        <f aca="false">E99/D99</f>
        <v>0.597993037067377</v>
      </c>
      <c r="I99" s="46" t="n">
        <v>63</v>
      </c>
      <c r="J99" s="43" t="n">
        <f aca="false">I99-E99</f>
        <v>2.42330534507475</v>
      </c>
      <c r="K99" s="42" t="n">
        <f aca="false">I99/E99</f>
        <v>1.04000392162166</v>
      </c>
      <c r="L99" s="46" t="n">
        <v>65.5</v>
      </c>
      <c r="M99" s="43" t="n">
        <f aca="false">L99-I99</f>
        <v>2.5</v>
      </c>
      <c r="N99" s="42" t="n">
        <f aca="false">L99/I99</f>
        <v>1.03968253968254</v>
      </c>
      <c r="O99" s="47"/>
    </row>
    <row r="100" s="48" customFormat="true" ht="32.25" hidden="false" customHeight="false" outlineLevel="0" collapsed="false">
      <c r="A100" s="53" t="s">
        <v>195</v>
      </c>
      <c r="B100" s="54" t="s">
        <v>196</v>
      </c>
      <c r="C100" s="41" t="n">
        <f aca="false">SUM(C101:C102)</f>
        <v>115.4</v>
      </c>
      <c r="D100" s="41" t="n">
        <f aca="false">SUM(D101:D102)</f>
        <v>115</v>
      </c>
      <c r="E100" s="41" t="n">
        <f aca="false">SUM(E101:E102)</f>
        <v>68.7691992627483</v>
      </c>
      <c r="F100" s="42" t="n">
        <f aca="false">E100/C100</f>
        <v>0.595920270907698</v>
      </c>
      <c r="G100" s="43" t="n">
        <f aca="false">E100-D100</f>
        <v>-46.2308007372517</v>
      </c>
      <c r="H100" s="42" t="n">
        <f aca="false">E100/D100</f>
        <v>0.597993037067377</v>
      </c>
      <c r="I100" s="41" t="n">
        <f aca="false">SUM(I101:I102)</f>
        <v>71</v>
      </c>
      <c r="J100" s="43" t="n">
        <f aca="false">I100-E100</f>
        <v>2.2308007372517</v>
      </c>
      <c r="K100" s="42" t="n">
        <f aca="false">I100/E100</f>
        <v>1.032438951757</v>
      </c>
      <c r="L100" s="41" t="n">
        <f aca="false">SUM(L101:L102)</f>
        <v>73.8</v>
      </c>
      <c r="M100" s="43" t="n">
        <f aca="false">L100-I100</f>
        <v>2.8</v>
      </c>
      <c r="N100" s="42" t="n">
        <f aca="false">L100/I100</f>
        <v>1.03943661971831</v>
      </c>
      <c r="O100" s="47"/>
    </row>
    <row r="101" s="48" customFormat="true" ht="99" hidden="false" customHeight="true" outlineLevel="0" collapsed="false">
      <c r="A101" s="44" t="s">
        <v>197</v>
      </c>
      <c r="B101" s="45" t="s">
        <v>198</v>
      </c>
      <c r="C101" s="46" t="n">
        <v>48.9</v>
      </c>
      <c r="D101" s="46" t="n">
        <v>0</v>
      </c>
      <c r="E101" s="46" t="n">
        <f aca="false">D101/D75*68</f>
        <v>0</v>
      </c>
      <c r="F101" s="42" t="n">
        <f aca="false">E101/C101</f>
        <v>0</v>
      </c>
      <c r="G101" s="43" t="n">
        <f aca="false">E101-D101</f>
        <v>0</v>
      </c>
      <c r="H101" s="42" t="e">
        <f aca="false">E101/D101</f>
        <v>#DIV/0!</v>
      </c>
      <c r="I101" s="46" t="n">
        <v>0</v>
      </c>
      <c r="J101" s="43" t="n">
        <f aca="false">I101-E101</f>
        <v>0</v>
      </c>
      <c r="K101" s="42" t="e">
        <f aca="false">I101/E101</f>
        <v>#DIV/0!</v>
      </c>
      <c r="L101" s="46" t="n">
        <v>0</v>
      </c>
      <c r="M101" s="43" t="n">
        <f aca="false">L101-I101</f>
        <v>0</v>
      </c>
      <c r="N101" s="42" t="e">
        <f aca="false">L101/I101</f>
        <v>#DIV/0!</v>
      </c>
      <c r="O101" s="47"/>
    </row>
    <row r="102" s="48" customFormat="true" ht="165" hidden="false" customHeight="true" outlineLevel="0" collapsed="false">
      <c r="A102" s="44" t="s">
        <v>199</v>
      </c>
      <c r="B102" s="45" t="s">
        <v>200</v>
      </c>
      <c r="C102" s="46" t="n">
        <v>66.5</v>
      </c>
      <c r="D102" s="46" t="n">
        <v>115</v>
      </c>
      <c r="E102" s="46" t="n">
        <f aca="false">D102/D75*292</f>
        <v>68.7691992627483</v>
      </c>
      <c r="F102" s="42" t="n">
        <f aca="false">E102/C102</f>
        <v>1.03412329718419</v>
      </c>
      <c r="G102" s="43" t="n">
        <f aca="false">E102-D102</f>
        <v>-46.2308007372517</v>
      </c>
      <c r="H102" s="42" t="n">
        <f aca="false">E102/D102</f>
        <v>0.597993037067377</v>
      </c>
      <c r="I102" s="46" t="n">
        <v>71</v>
      </c>
      <c r="J102" s="43" t="n">
        <f aca="false">I102-E102</f>
        <v>2.2308007372517</v>
      </c>
      <c r="K102" s="42" t="n">
        <f aca="false">I102/E102</f>
        <v>1.032438951757</v>
      </c>
      <c r="L102" s="46" t="n">
        <v>73.8</v>
      </c>
      <c r="M102" s="43" t="n">
        <f aca="false">L102-I102</f>
        <v>2.8</v>
      </c>
      <c r="N102" s="42" t="n">
        <f aca="false">L102/I102</f>
        <v>1.03943661971831</v>
      </c>
      <c r="O102" s="47"/>
    </row>
    <row r="103" s="52" customFormat="true" ht="18.75" hidden="false" customHeight="false" outlineLevel="0" collapsed="false">
      <c r="A103" s="55" t="s">
        <v>201</v>
      </c>
      <c r="B103" s="50" t="s">
        <v>202</v>
      </c>
      <c r="C103" s="36" t="n">
        <f aca="false">C106+C104+C108</f>
        <v>30</v>
      </c>
      <c r="D103" s="36" t="n">
        <f aca="false">D106+D104+D108</f>
        <v>80</v>
      </c>
      <c r="E103" s="36" t="n">
        <f aca="false">E106+E104+E108</f>
        <v>0</v>
      </c>
      <c r="F103" s="42" t="n">
        <f aca="false">E103/C103</f>
        <v>0</v>
      </c>
      <c r="G103" s="43" t="n">
        <f aca="false">E103-D103</f>
        <v>-80</v>
      </c>
      <c r="H103" s="42" t="n">
        <f aca="false">E103/D103</f>
        <v>0</v>
      </c>
      <c r="I103" s="36" t="n">
        <f aca="false">I106+I104+I108</f>
        <v>0</v>
      </c>
      <c r="J103" s="43" t="n">
        <f aca="false">I103-E103</f>
        <v>0</v>
      </c>
      <c r="K103" s="42" t="e">
        <f aca="false">I103/E103</f>
        <v>#DIV/0!</v>
      </c>
      <c r="L103" s="36" t="n">
        <f aca="false">L106+L104+L108</f>
        <v>0</v>
      </c>
      <c r="M103" s="43" t="n">
        <f aca="false">L103-I103</f>
        <v>0</v>
      </c>
      <c r="N103" s="42" t="e">
        <f aca="false">L103/I103</f>
        <v>#DIV/0!</v>
      </c>
      <c r="O103" s="51"/>
    </row>
    <row r="104" s="52" customFormat="true" ht="18.75" hidden="false" customHeight="false" outlineLevel="0" collapsed="false">
      <c r="A104" s="53" t="s">
        <v>203</v>
      </c>
      <c r="B104" s="54" t="s">
        <v>204</v>
      </c>
      <c r="C104" s="41" t="n">
        <f aca="false">C105</f>
        <v>1.5</v>
      </c>
      <c r="D104" s="41" t="n">
        <f aca="false">D105</f>
        <v>0</v>
      </c>
      <c r="E104" s="41" t="n">
        <f aca="false">E105</f>
        <v>0</v>
      </c>
      <c r="F104" s="42" t="n">
        <f aca="false">E104/C104</f>
        <v>0</v>
      </c>
      <c r="G104" s="43" t="n">
        <f aca="false">E104-D104</f>
        <v>0</v>
      </c>
      <c r="H104" s="42" t="e">
        <f aca="false">E104/D104</f>
        <v>#DIV/0!</v>
      </c>
      <c r="I104" s="41" t="n">
        <f aca="false">I105</f>
        <v>0</v>
      </c>
      <c r="J104" s="43" t="n">
        <f aca="false">I104-E104</f>
        <v>0</v>
      </c>
      <c r="K104" s="42" t="e">
        <f aca="false">I104/E104</f>
        <v>#DIV/0!</v>
      </c>
      <c r="L104" s="41" t="n">
        <f aca="false">L105</f>
        <v>0</v>
      </c>
      <c r="M104" s="43" t="n">
        <f aca="false">L104-I104</f>
        <v>0</v>
      </c>
      <c r="N104" s="42" t="e">
        <f aca="false">L104/I104</f>
        <v>#DIV/0!</v>
      </c>
      <c r="O104" s="51"/>
    </row>
    <row r="105" s="48" customFormat="true" ht="32.25" hidden="false" customHeight="false" outlineLevel="0" collapsed="false">
      <c r="A105" s="44" t="s">
        <v>205</v>
      </c>
      <c r="B105" s="45" t="s">
        <v>206</v>
      </c>
      <c r="C105" s="46" t="n">
        <v>1.5</v>
      </c>
      <c r="D105" s="46" t="n">
        <v>0</v>
      </c>
      <c r="E105" s="46"/>
      <c r="F105" s="42" t="n">
        <f aca="false">E105/C105</f>
        <v>0</v>
      </c>
      <c r="G105" s="43" t="n">
        <f aca="false">E105-D105</f>
        <v>0</v>
      </c>
      <c r="H105" s="42" t="e">
        <f aca="false">E105/D105</f>
        <v>#DIV/0!</v>
      </c>
      <c r="I105" s="46" t="n">
        <v>0</v>
      </c>
      <c r="J105" s="43" t="n">
        <f aca="false">I105-E105</f>
        <v>0</v>
      </c>
      <c r="K105" s="42" t="e">
        <f aca="false">I105/E105</f>
        <v>#DIV/0!</v>
      </c>
      <c r="L105" s="46" t="n">
        <v>0</v>
      </c>
      <c r="M105" s="43" t="n">
        <f aca="false">L105-I105</f>
        <v>0</v>
      </c>
      <c r="N105" s="42" t="e">
        <f aca="false">L105/I105</f>
        <v>#DIV/0!</v>
      </c>
      <c r="O105" s="47"/>
    </row>
    <row r="106" s="52" customFormat="true" ht="18.75" hidden="false" customHeight="false" outlineLevel="0" collapsed="false">
      <c r="A106" s="53" t="s">
        <v>207</v>
      </c>
      <c r="B106" s="54" t="s">
        <v>208</v>
      </c>
      <c r="C106" s="41" t="n">
        <f aca="false">C107</f>
        <v>28.5</v>
      </c>
      <c r="D106" s="41" t="n">
        <f aca="false">D107</f>
        <v>0</v>
      </c>
      <c r="E106" s="41" t="n">
        <f aca="false">E107</f>
        <v>0</v>
      </c>
      <c r="F106" s="42" t="n">
        <f aca="false">E106/C106</f>
        <v>0</v>
      </c>
      <c r="G106" s="43" t="n">
        <f aca="false">E106-D106</f>
        <v>0</v>
      </c>
      <c r="H106" s="42" t="e">
        <f aca="false">E106/D106</f>
        <v>#DIV/0!</v>
      </c>
      <c r="I106" s="41" t="n">
        <f aca="false">I107</f>
        <v>0</v>
      </c>
      <c r="J106" s="43" t="n">
        <f aca="false">I106-E106</f>
        <v>0</v>
      </c>
      <c r="K106" s="42" t="e">
        <f aca="false">I106/E106</f>
        <v>#DIV/0!</v>
      </c>
      <c r="L106" s="41" t="n">
        <f aca="false">L107</f>
        <v>0</v>
      </c>
      <c r="M106" s="43" t="n">
        <f aca="false">L106-I106</f>
        <v>0</v>
      </c>
      <c r="N106" s="42" t="e">
        <f aca="false">L106/I106</f>
        <v>#DIV/0!</v>
      </c>
      <c r="O106" s="51"/>
    </row>
    <row r="107" s="48" customFormat="true" ht="32.25" hidden="false" customHeight="false" outlineLevel="0" collapsed="false">
      <c r="A107" s="44" t="s">
        <v>209</v>
      </c>
      <c r="B107" s="45" t="s">
        <v>210</v>
      </c>
      <c r="C107" s="46" t="n">
        <v>28.5</v>
      </c>
      <c r="D107" s="46" t="n">
        <v>0</v>
      </c>
      <c r="E107" s="46" t="n">
        <v>0</v>
      </c>
      <c r="F107" s="42" t="n">
        <f aca="false">E107/C107</f>
        <v>0</v>
      </c>
      <c r="G107" s="43" t="n">
        <f aca="false">E107-D107</f>
        <v>0</v>
      </c>
      <c r="H107" s="42" t="e">
        <f aca="false">E107/D107</f>
        <v>#DIV/0!</v>
      </c>
      <c r="I107" s="46" t="n">
        <v>0</v>
      </c>
      <c r="J107" s="43" t="n">
        <f aca="false">I107-E107</f>
        <v>0</v>
      </c>
      <c r="K107" s="42" t="e">
        <f aca="false">I107/E107</f>
        <v>#DIV/0!</v>
      </c>
      <c r="L107" s="46" t="n">
        <v>0</v>
      </c>
      <c r="M107" s="43" t="n">
        <f aca="false">L107-I107</f>
        <v>0</v>
      </c>
      <c r="N107" s="42" t="e">
        <f aca="false">L107/I107</f>
        <v>#DIV/0!</v>
      </c>
      <c r="O107" s="47"/>
    </row>
    <row r="108" s="48" customFormat="true" ht="18.75" hidden="false" customHeight="false" outlineLevel="0" collapsed="false">
      <c r="A108" s="53" t="s">
        <v>211</v>
      </c>
      <c r="B108" s="67" t="s">
        <v>212</v>
      </c>
      <c r="C108" s="46"/>
      <c r="D108" s="41" t="n">
        <f aca="false">D109</f>
        <v>80</v>
      </c>
      <c r="E108" s="41" t="n">
        <f aca="false">E109</f>
        <v>0</v>
      </c>
      <c r="F108" s="42" t="e">
        <f aca="false">E108/C108</f>
        <v>#DIV/0!</v>
      </c>
      <c r="G108" s="43" t="n">
        <f aca="false">E108-D108</f>
        <v>-80</v>
      </c>
      <c r="H108" s="42" t="n">
        <f aca="false">E108/D108</f>
        <v>0</v>
      </c>
      <c r="I108" s="41" t="n">
        <f aca="false">I109</f>
        <v>0</v>
      </c>
      <c r="J108" s="43" t="n">
        <f aca="false">I108-E108</f>
        <v>0</v>
      </c>
      <c r="K108" s="42" t="e">
        <f aca="false">I108/E108</f>
        <v>#DIV/0!</v>
      </c>
      <c r="L108" s="41" t="n">
        <f aca="false">L109</f>
        <v>0</v>
      </c>
      <c r="M108" s="43" t="n">
        <f aca="false">L108-I108</f>
        <v>0</v>
      </c>
      <c r="N108" s="42" t="e">
        <f aca="false">L108/I108</f>
        <v>#DIV/0!</v>
      </c>
      <c r="O108" s="47"/>
    </row>
    <row r="109" s="48" customFormat="true" ht="79.5" hidden="false" customHeight="false" outlineLevel="0" collapsed="false">
      <c r="A109" s="44" t="s">
        <v>213</v>
      </c>
      <c r="B109" s="45" t="s">
        <v>214</v>
      </c>
      <c r="C109" s="46"/>
      <c r="D109" s="46" t="n">
        <v>80</v>
      </c>
      <c r="E109" s="46" t="n">
        <v>0</v>
      </c>
      <c r="F109" s="42" t="e">
        <f aca="false">E109/C109</f>
        <v>#DIV/0!</v>
      </c>
      <c r="G109" s="43" t="n">
        <f aca="false">E109-D109</f>
        <v>-80</v>
      </c>
      <c r="H109" s="42" t="n">
        <f aca="false">E109/D109</f>
        <v>0</v>
      </c>
      <c r="I109" s="46" t="n">
        <v>0</v>
      </c>
      <c r="J109" s="43" t="n">
        <f aca="false">I109-E109</f>
        <v>0</v>
      </c>
      <c r="K109" s="42" t="e">
        <f aca="false">I109/E109</f>
        <v>#DIV/0!</v>
      </c>
      <c r="L109" s="46" t="n">
        <v>0</v>
      </c>
      <c r="M109" s="43" t="n">
        <f aca="false">L109-I109</f>
        <v>0</v>
      </c>
      <c r="N109" s="42" t="e">
        <f aca="false">L109/I109</f>
        <v>#DIV/0!</v>
      </c>
      <c r="O109" s="47"/>
    </row>
    <row r="110" s="23" customFormat="true" ht="18.75" hidden="false" customHeight="false" outlineLevel="0" collapsed="false">
      <c r="A110" s="68" t="s">
        <v>215</v>
      </c>
      <c r="B110" s="68"/>
      <c r="C110" s="36" t="n">
        <f aca="false">C9</f>
        <v>100594.3</v>
      </c>
      <c r="D110" s="36" t="n">
        <f aca="false">D9</f>
        <v>192373.73</v>
      </c>
      <c r="E110" s="36" t="n">
        <f aca="false">E9</f>
        <v>200971.970893918</v>
      </c>
      <c r="F110" s="42" t="n">
        <f aca="false">E110/C110</f>
        <v>1.9978465071472</v>
      </c>
      <c r="G110" s="43" t="n">
        <f aca="false">E110-D110</f>
        <v>8598.24089391768</v>
      </c>
      <c r="H110" s="42" t="n">
        <f aca="false">E110/D110</f>
        <v>1.04469550439095</v>
      </c>
      <c r="I110" s="36" t="n">
        <f aca="false">I9</f>
        <v>200145</v>
      </c>
      <c r="J110" s="43" t="n">
        <f aca="false">I110-E110</f>
        <v>-826.970893917664</v>
      </c>
      <c r="K110" s="42" t="n">
        <f aca="false">I110/E110</f>
        <v>0.995885143135934</v>
      </c>
      <c r="L110" s="36" t="n">
        <f aca="false">L9</f>
        <v>207842</v>
      </c>
      <c r="M110" s="43" t="n">
        <f aca="false">L110-I110</f>
        <v>7697</v>
      </c>
      <c r="N110" s="42" t="n">
        <f aca="false">L110/I110</f>
        <v>1.03845711858902</v>
      </c>
      <c r="O110" s="5"/>
    </row>
    <row r="111" s="23" customFormat="true" ht="18.75" hidden="false" customHeight="false" outlineLevel="0" collapsed="false">
      <c r="A111" s="69" t="s">
        <v>216</v>
      </c>
      <c r="B111" s="70" t="s">
        <v>217</v>
      </c>
      <c r="C111" s="36" t="n">
        <f aca="false">C112+C165+C167+C169</f>
        <v>2658543.8</v>
      </c>
      <c r="D111" s="36" t="n">
        <f aca="false">D112+D165+D167+D169</f>
        <v>911155.4</v>
      </c>
      <c r="E111" s="36" t="n">
        <f aca="false">E112+E165+E167+E169</f>
        <v>391187</v>
      </c>
      <c r="F111" s="42" t="n">
        <f aca="false">E111/C111</f>
        <v>0.147143334633042</v>
      </c>
      <c r="G111" s="43" t="n">
        <f aca="false">E111-D111</f>
        <v>-519968.4</v>
      </c>
      <c r="H111" s="42" t="n">
        <f aca="false">E111/D111</f>
        <v>0.429330715704478</v>
      </c>
      <c r="I111" s="36" t="n">
        <f aca="false">I112</f>
        <v>348946</v>
      </c>
      <c r="J111" s="43" t="n">
        <f aca="false">I111-E111</f>
        <v>-42241</v>
      </c>
      <c r="K111" s="42" t="n">
        <f aca="false">I111/E111</f>
        <v>0.892018395294322</v>
      </c>
      <c r="L111" s="36" t="n">
        <f aca="false">L112</f>
        <v>313540</v>
      </c>
      <c r="M111" s="43" t="n">
        <f aca="false">L111-I111</f>
        <v>-35406</v>
      </c>
      <c r="N111" s="42" t="n">
        <f aca="false">L111/I111</f>
        <v>0.898534443724817</v>
      </c>
      <c r="O111" s="5"/>
    </row>
    <row r="112" s="23" customFormat="true" ht="48" hidden="false" customHeight="false" outlineLevel="0" collapsed="false">
      <c r="A112" s="39" t="s">
        <v>218</v>
      </c>
      <c r="B112" s="40" t="s">
        <v>219</v>
      </c>
      <c r="C112" s="41" t="n">
        <f aca="false">C113+C118+C144+C154</f>
        <v>2661155.5</v>
      </c>
      <c r="D112" s="41" t="n">
        <f aca="false">D113+D118+D144+D154</f>
        <v>911451.8</v>
      </c>
      <c r="E112" s="41" t="n">
        <f aca="false">E113+E118+E144+E154</f>
        <v>391187</v>
      </c>
      <c r="F112" s="42" t="n">
        <f aca="false">E112/C112</f>
        <v>0.146998925842552</v>
      </c>
      <c r="G112" s="43" t="n">
        <f aca="false">E112-D112</f>
        <v>-520264.8</v>
      </c>
      <c r="H112" s="42" t="n">
        <f aca="false">E112/D112</f>
        <v>0.429191099298943</v>
      </c>
      <c r="I112" s="41" t="n">
        <f aca="false">I113+I118+I144+I154</f>
        <v>348946</v>
      </c>
      <c r="J112" s="43" t="n">
        <f aca="false">I112-E112</f>
        <v>-42241</v>
      </c>
      <c r="K112" s="42" t="n">
        <f aca="false">I112/E112</f>
        <v>0.892018395294322</v>
      </c>
      <c r="L112" s="41" t="n">
        <f aca="false">L113+L118+L144+L154</f>
        <v>313540</v>
      </c>
      <c r="M112" s="43" t="n">
        <f aca="false">L112-I112</f>
        <v>-35406</v>
      </c>
      <c r="N112" s="42" t="n">
        <f aca="false">L112/I112</f>
        <v>0.898534443724817</v>
      </c>
      <c r="O112" s="5"/>
    </row>
    <row r="113" s="23" customFormat="true" ht="32.25" hidden="false" customHeight="false" outlineLevel="0" collapsed="false">
      <c r="A113" s="39" t="s">
        <v>220</v>
      </c>
      <c r="B113" s="40" t="s">
        <v>221</v>
      </c>
      <c r="C113" s="41" t="n">
        <f aca="false">C114+C115+C116+C117</f>
        <v>135380</v>
      </c>
      <c r="D113" s="41" t="n">
        <f aca="false">D114+D115+D116+D117</f>
        <v>146088.4</v>
      </c>
      <c r="E113" s="41" t="n">
        <f aca="false">E114+E115+E116+E117</f>
        <v>110771</v>
      </c>
      <c r="F113" s="42" t="n">
        <f aca="false">E113/C113</f>
        <v>0.818222780322056</v>
      </c>
      <c r="G113" s="43" t="n">
        <f aca="false">E113-D113</f>
        <v>-35317.4</v>
      </c>
      <c r="H113" s="42" t="n">
        <f aca="false">E113/D113</f>
        <v>0.758246376851276</v>
      </c>
      <c r="I113" s="41" t="n">
        <f aca="false">I114+I115+I116+I117</f>
        <v>80404</v>
      </c>
      <c r="J113" s="43" t="n">
        <f aca="false">I113-E113</f>
        <v>-30367</v>
      </c>
      <c r="K113" s="42" t="n">
        <f aca="false">I113/E113</f>
        <v>0.725857850881548</v>
      </c>
      <c r="L113" s="41" t="n">
        <f aca="false">L114+L115+L116+L117</f>
        <v>70827</v>
      </c>
      <c r="M113" s="43" t="n">
        <f aca="false">L113-I113</f>
        <v>-9577</v>
      </c>
      <c r="N113" s="42" t="n">
        <f aca="false">L113/I113</f>
        <v>0.88088901049699</v>
      </c>
      <c r="O113" s="5"/>
    </row>
    <row r="114" s="74" customFormat="true" ht="48" hidden="false" customHeight="false" outlineLevel="0" collapsed="false">
      <c r="A114" s="71" t="s">
        <v>222</v>
      </c>
      <c r="B114" s="72" t="s">
        <v>223</v>
      </c>
      <c r="C114" s="46" t="n">
        <v>94841</v>
      </c>
      <c r="D114" s="46"/>
      <c r="E114" s="58"/>
      <c r="F114" s="42" t="n">
        <f aca="false">E114/C114</f>
        <v>0</v>
      </c>
      <c r="G114" s="43" t="n">
        <f aca="false">E114-D114</f>
        <v>0</v>
      </c>
      <c r="H114" s="42" t="e">
        <f aca="false">E114/D114</f>
        <v>#DIV/0!</v>
      </c>
      <c r="I114" s="58"/>
      <c r="J114" s="43" t="n">
        <f aca="false">I114-E114</f>
        <v>0</v>
      </c>
      <c r="K114" s="42" t="e">
        <f aca="false">I114/E114</f>
        <v>#DIV/0!</v>
      </c>
      <c r="L114" s="58"/>
      <c r="M114" s="43" t="n">
        <f aca="false">L114-I114</f>
        <v>0</v>
      </c>
      <c r="N114" s="42" t="e">
        <f aca="false">L114/I114</f>
        <v>#DIV/0!</v>
      </c>
      <c r="O114" s="73"/>
    </row>
    <row r="115" s="74" customFormat="true" ht="48" hidden="false" customHeight="false" outlineLevel="0" collapsed="false">
      <c r="A115" s="71" t="s">
        <v>224</v>
      </c>
      <c r="B115" s="72" t="s">
        <v>225</v>
      </c>
      <c r="C115" s="46"/>
      <c r="D115" s="46" t="n">
        <v>98361</v>
      </c>
      <c r="E115" s="46" t="n">
        <v>110771</v>
      </c>
      <c r="F115" s="42" t="e">
        <f aca="false">E115/C115</f>
        <v>#DIV/0!</v>
      </c>
      <c r="G115" s="43" t="n">
        <f aca="false">E115-D115</f>
        <v>12410</v>
      </c>
      <c r="H115" s="42" t="n">
        <f aca="false">E115/D115</f>
        <v>1.12616789174571</v>
      </c>
      <c r="I115" s="46" t="n">
        <v>80404</v>
      </c>
      <c r="J115" s="43" t="n">
        <f aca="false">I115-E115</f>
        <v>-30367</v>
      </c>
      <c r="K115" s="42" t="n">
        <f aca="false">I115/E115</f>
        <v>0.725857850881548</v>
      </c>
      <c r="L115" s="46" t="n">
        <v>70827</v>
      </c>
      <c r="M115" s="43" t="n">
        <f aca="false">L115-I115</f>
        <v>-9577</v>
      </c>
      <c r="N115" s="42" t="n">
        <f aca="false">L115/I115</f>
        <v>0.88088901049699</v>
      </c>
      <c r="O115" s="73"/>
    </row>
    <row r="116" s="74" customFormat="true" ht="48" hidden="false" customHeight="false" outlineLevel="0" collapsed="false">
      <c r="A116" s="71" t="s">
        <v>226</v>
      </c>
      <c r="B116" s="72" t="s">
        <v>227</v>
      </c>
      <c r="C116" s="46" t="n">
        <v>40539</v>
      </c>
      <c r="D116" s="46"/>
      <c r="E116" s="58"/>
      <c r="F116" s="42" t="n">
        <f aca="false">E116/C116</f>
        <v>0</v>
      </c>
      <c r="G116" s="43" t="n">
        <f aca="false">E116-D116</f>
        <v>0</v>
      </c>
      <c r="H116" s="42" t="e">
        <f aca="false">E116/D116</f>
        <v>#DIV/0!</v>
      </c>
      <c r="I116" s="58"/>
      <c r="J116" s="43" t="n">
        <f aca="false">I116-E116</f>
        <v>0</v>
      </c>
      <c r="K116" s="42" t="e">
        <f aca="false">I116/E116</f>
        <v>#DIV/0!</v>
      </c>
      <c r="L116" s="58"/>
      <c r="M116" s="43" t="n">
        <f aca="false">L116-I116</f>
        <v>0</v>
      </c>
      <c r="N116" s="42" t="e">
        <f aca="false">L116/I116</f>
        <v>#DIV/0!</v>
      </c>
      <c r="O116" s="73"/>
    </row>
    <row r="117" s="74" customFormat="true" ht="48" hidden="false" customHeight="false" outlineLevel="0" collapsed="false">
      <c r="A117" s="71" t="s">
        <v>228</v>
      </c>
      <c r="B117" s="72" t="s">
        <v>229</v>
      </c>
      <c r="C117" s="46"/>
      <c r="D117" s="46" t="n">
        <v>47727.4</v>
      </c>
      <c r="E117" s="58"/>
      <c r="F117" s="42" t="e">
        <f aca="false">E117/C117</f>
        <v>#DIV/0!</v>
      </c>
      <c r="G117" s="43" t="n">
        <f aca="false">E117-D117</f>
        <v>-47727.4</v>
      </c>
      <c r="H117" s="42" t="n">
        <f aca="false">E117/D117</f>
        <v>0</v>
      </c>
      <c r="I117" s="58"/>
      <c r="J117" s="43" t="n">
        <f aca="false">I117-E117</f>
        <v>0</v>
      </c>
      <c r="K117" s="42" t="e">
        <f aca="false">I117/E117</f>
        <v>#DIV/0!</v>
      </c>
      <c r="L117" s="58"/>
      <c r="M117" s="43" t="n">
        <f aca="false">L117-I117</f>
        <v>0</v>
      </c>
      <c r="N117" s="42" t="e">
        <f aca="false">L117/I117</f>
        <v>#DIV/0!</v>
      </c>
      <c r="O117" s="73"/>
    </row>
    <row r="118" s="23" customFormat="true" ht="48" hidden="false" customHeight="false" outlineLevel="0" collapsed="false">
      <c r="A118" s="39" t="s">
        <v>230</v>
      </c>
      <c r="B118" s="40" t="s">
        <v>231</v>
      </c>
      <c r="C118" s="75" t="n">
        <f aca="false">SUM(C119:C142)</f>
        <v>2162606</v>
      </c>
      <c r="D118" s="75" t="n">
        <f aca="false">SUM(D119:D143)</f>
        <v>456889.1</v>
      </c>
      <c r="E118" s="75" t="n">
        <f aca="false">SUM(E119:E143)</f>
        <v>57754</v>
      </c>
      <c r="F118" s="42" t="n">
        <f aca="false">E118/C118</f>
        <v>0.0267057429786101</v>
      </c>
      <c r="G118" s="43" t="n">
        <f aca="false">E118-D118</f>
        <v>-399135.1</v>
      </c>
      <c r="H118" s="42" t="n">
        <f aca="false">E118/D118</f>
        <v>0.126407042759392</v>
      </c>
      <c r="I118" s="75" t="n">
        <f aca="false">SUM(I119:I143)</f>
        <v>48465</v>
      </c>
      <c r="J118" s="43" t="n">
        <f aca="false">I118-E118</f>
        <v>-9289</v>
      </c>
      <c r="K118" s="42" t="n">
        <f aca="false">I118/E118</f>
        <v>0.839162655400492</v>
      </c>
      <c r="L118" s="75" t="n">
        <f aca="false">SUM(L119:L143)</f>
        <v>38892</v>
      </c>
      <c r="M118" s="43" t="n">
        <f aca="false">L118-I118</f>
        <v>-9573</v>
      </c>
      <c r="N118" s="42" t="n">
        <f aca="false">L118/I118</f>
        <v>0.802476013618075</v>
      </c>
      <c r="O118" s="5"/>
    </row>
    <row r="119" s="74" customFormat="true" ht="63.75" hidden="false" customHeight="false" outlineLevel="0" collapsed="false">
      <c r="A119" s="71" t="s">
        <v>232</v>
      </c>
      <c r="B119" s="45" t="s">
        <v>233</v>
      </c>
      <c r="C119" s="76" t="n">
        <v>99</v>
      </c>
      <c r="D119" s="76" t="n">
        <v>0</v>
      </c>
      <c r="E119" s="76" t="n">
        <v>0</v>
      </c>
      <c r="F119" s="42" t="n">
        <f aca="false">E119/C119</f>
        <v>0</v>
      </c>
      <c r="G119" s="43" t="n">
        <f aca="false">E119-D119</f>
        <v>0</v>
      </c>
      <c r="H119" s="42" t="e">
        <f aca="false">E119/D119</f>
        <v>#DIV/0!</v>
      </c>
      <c r="I119" s="76" t="n">
        <v>0</v>
      </c>
      <c r="J119" s="43" t="n">
        <f aca="false">I119-E119</f>
        <v>0</v>
      </c>
      <c r="K119" s="42" t="e">
        <f aca="false">I119/E119</f>
        <v>#DIV/0!</v>
      </c>
      <c r="L119" s="76" t="n">
        <v>0</v>
      </c>
      <c r="M119" s="43" t="n">
        <f aca="false">L119-I119</f>
        <v>0</v>
      </c>
      <c r="N119" s="42" t="e">
        <f aca="false">L119/I119</f>
        <v>#DIV/0!</v>
      </c>
      <c r="O119" s="73"/>
    </row>
    <row r="120" s="74" customFormat="true" ht="95.25" hidden="false" customHeight="false" outlineLevel="0" collapsed="false">
      <c r="A120" s="71" t="s">
        <v>234</v>
      </c>
      <c r="B120" s="77" t="s">
        <v>235</v>
      </c>
      <c r="C120" s="76" t="n">
        <v>195355.8</v>
      </c>
      <c r="D120" s="78"/>
      <c r="E120" s="78"/>
      <c r="F120" s="42" t="n">
        <f aca="false">E120/C120</f>
        <v>0</v>
      </c>
      <c r="G120" s="43" t="n">
        <f aca="false">E120-D120</f>
        <v>0</v>
      </c>
      <c r="H120" s="42" t="e">
        <f aca="false">E120/D120</f>
        <v>#DIV/0!</v>
      </c>
      <c r="I120" s="78"/>
      <c r="J120" s="43" t="n">
        <f aca="false">I120-E120</f>
        <v>0</v>
      </c>
      <c r="K120" s="42" t="e">
        <f aca="false">I120/E120</f>
        <v>#DIV/0!</v>
      </c>
      <c r="L120" s="78"/>
      <c r="M120" s="43" t="n">
        <f aca="false">L120-I120</f>
        <v>0</v>
      </c>
      <c r="N120" s="42" t="e">
        <f aca="false">L120/I120</f>
        <v>#DIV/0!</v>
      </c>
      <c r="O120" s="73"/>
    </row>
    <row r="121" s="74" customFormat="true" ht="126.75" hidden="false" customHeight="false" outlineLevel="0" collapsed="false">
      <c r="A121" s="71" t="s">
        <v>236</v>
      </c>
      <c r="B121" s="77" t="s">
        <v>237</v>
      </c>
      <c r="C121" s="76"/>
      <c r="D121" s="76" t="n">
        <v>78712.1</v>
      </c>
      <c r="E121" s="76" t="n">
        <v>26157</v>
      </c>
      <c r="F121" s="42" t="e">
        <f aca="false">E121/C121</f>
        <v>#DIV/0!</v>
      </c>
      <c r="G121" s="43" t="n">
        <f aca="false">E121-D121</f>
        <v>-52555.1</v>
      </c>
      <c r="H121" s="42" t="n">
        <f aca="false">E121/D121</f>
        <v>0.332312312846437</v>
      </c>
      <c r="I121" s="76" t="n">
        <v>26372</v>
      </c>
      <c r="J121" s="43" t="n">
        <f aca="false">I121-E121</f>
        <v>215</v>
      </c>
      <c r="K121" s="42" t="n">
        <f aca="false">I121/E121</f>
        <v>1.00821959704859</v>
      </c>
      <c r="L121" s="76" t="n">
        <v>26560</v>
      </c>
      <c r="M121" s="43" t="n">
        <f aca="false">L121-I121</f>
        <v>188</v>
      </c>
      <c r="N121" s="42" t="n">
        <f aca="false">L121/I121</f>
        <v>1.007128772941</v>
      </c>
      <c r="O121" s="73"/>
    </row>
    <row r="122" s="74" customFormat="true" ht="48" hidden="false" customHeight="false" outlineLevel="0" collapsed="false">
      <c r="A122" s="71" t="s">
        <v>238</v>
      </c>
      <c r="B122" s="45" t="s">
        <v>239</v>
      </c>
      <c r="C122" s="76" t="n">
        <v>177022.1</v>
      </c>
      <c r="D122" s="76" t="n">
        <v>0</v>
      </c>
      <c r="E122" s="78"/>
      <c r="F122" s="42" t="n">
        <f aca="false">E122/C122</f>
        <v>0</v>
      </c>
      <c r="G122" s="43" t="n">
        <f aca="false">E122-D122</f>
        <v>0</v>
      </c>
      <c r="H122" s="42" t="e">
        <f aca="false">E122/D122</f>
        <v>#DIV/0!</v>
      </c>
      <c r="I122" s="78"/>
      <c r="J122" s="43" t="n">
        <f aca="false">I122-E122</f>
        <v>0</v>
      </c>
      <c r="K122" s="42" t="e">
        <f aca="false">I122/E122</f>
        <v>#DIV/0!</v>
      </c>
      <c r="L122" s="78"/>
      <c r="M122" s="43" t="n">
        <f aca="false">L122-I122</f>
        <v>0</v>
      </c>
      <c r="N122" s="42" t="e">
        <f aca="false">L122/I122</f>
        <v>#DIV/0!</v>
      </c>
      <c r="O122" s="73"/>
    </row>
    <row r="123" s="74" customFormat="true" ht="63.75" hidden="false" customHeight="false" outlineLevel="0" collapsed="false">
      <c r="A123" s="71" t="s">
        <v>240</v>
      </c>
      <c r="B123" s="45" t="s">
        <v>241</v>
      </c>
      <c r="C123" s="76"/>
      <c r="D123" s="76" t="n">
        <v>199181.7</v>
      </c>
      <c r="E123" s="78"/>
      <c r="F123" s="42" t="e">
        <f aca="false">E123/C123</f>
        <v>#DIV/0!</v>
      </c>
      <c r="G123" s="43" t="n">
        <f aca="false">E123-D123</f>
        <v>-199181.7</v>
      </c>
      <c r="H123" s="42" t="n">
        <f aca="false">E123/D123</f>
        <v>0</v>
      </c>
      <c r="I123" s="78"/>
      <c r="J123" s="43" t="n">
        <f aca="false">I123-E123</f>
        <v>0</v>
      </c>
      <c r="K123" s="42" t="e">
        <f aca="false">I123/E123</f>
        <v>#DIV/0!</v>
      </c>
      <c r="L123" s="78"/>
      <c r="M123" s="43" t="n">
        <f aca="false">L123-I123</f>
        <v>0</v>
      </c>
      <c r="N123" s="42" t="e">
        <f aca="false">L123/I123</f>
        <v>#DIV/0!</v>
      </c>
      <c r="O123" s="73"/>
    </row>
    <row r="124" s="74" customFormat="true" ht="63.75" hidden="false" customHeight="false" outlineLevel="0" collapsed="false">
      <c r="A124" s="71" t="s">
        <v>242</v>
      </c>
      <c r="B124" s="45" t="s">
        <v>243</v>
      </c>
      <c r="C124" s="76" t="n">
        <v>0</v>
      </c>
      <c r="D124" s="76" t="n">
        <v>0</v>
      </c>
      <c r="E124" s="78"/>
      <c r="F124" s="42" t="e">
        <f aca="false">E124/C124</f>
        <v>#DIV/0!</v>
      </c>
      <c r="G124" s="43" t="n">
        <f aca="false">E124-D124</f>
        <v>0</v>
      </c>
      <c r="H124" s="42" t="e">
        <f aca="false">E124/D124</f>
        <v>#DIV/0!</v>
      </c>
      <c r="I124" s="78"/>
      <c r="J124" s="43" t="n">
        <f aca="false">I124-E124</f>
        <v>0</v>
      </c>
      <c r="K124" s="42" t="e">
        <f aca="false">I124/E124</f>
        <v>#DIV/0!</v>
      </c>
      <c r="L124" s="78"/>
      <c r="M124" s="43" t="n">
        <f aca="false">L124-I124</f>
        <v>0</v>
      </c>
      <c r="N124" s="42" t="e">
        <f aca="false">L124/I124</f>
        <v>#DIV/0!</v>
      </c>
      <c r="O124" s="73"/>
    </row>
    <row r="125" s="74" customFormat="true" ht="117.75" hidden="false" customHeight="true" outlineLevel="0" collapsed="false">
      <c r="A125" s="71" t="s">
        <v>244</v>
      </c>
      <c r="B125" s="77" t="s">
        <v>245</v>
      </c>
      <c r="C125" s="76" t="n">
        <v>0</v>
      </c>
      <c r="D125" s="76" t="n">
        <v>0</v>
      </c>
      <c r="E125" s="78"/>
      <c r="F125" s="42" t="e">
        <f aca="false">E125/C125</f>
        <v>#DIV/0!</v>
      </c>
      <c r="G125" s="43" t="n">
        <f aca="false">E125-D125</f>
        <v>0</v>
      </c>
      <c r="H125" s="42" t="e">
        <f aca="false">E125/D125</f>
        <v>#DIV/0!</v>
      </c>
      <c r="I125" s="78"/>
      <c r="J125" s="43" t="n">
        <f aca="false">I125-E125</f>
        <v>0</v>
      </c>
      <c r="K125" s="42" t="e">
        <f aca="false">I125/E125</f>
        <v>#DIV/0!</v>
      </c>
      <c r="L125" s="78"/>
      <c r="M125" s="43" t="n">
        <f aca="false">L125-I125</f>
        <v>0</v>
      </c>
      <c r="N125" s="42" t="e">
        <f aca="false">L125/I125</f>
        <v>#DIV/0!</v>
      </c>
      <c r="O125" s="73"/>
    </row>
    <row r="126" s="74" customFormat="true" ht="117.75" hidden="false" customHeight="true" outlineLevel="0" collapsed="false">
      <c r="A126" s="71" t="s">
        <v>246</v>
      </c>
      <c r="B126" s="77" t="s">
        <v>247</v>
      </c>
      <c r="C126" s="76"/>
      <c r="D126" s="76" t="n">
        <v>606.1</v>
      </c>
      <c r="E126" s="78"/>
      <c r="F126" s="42" t="e">
        <f aca="false">E126/C126</f>
        <v>#DIV/0!</v>
      </c>
      <c r="G126" s="43" t="n">
        <f aca="false">E126-D126</f>
        <v>-606.1</v>
      </c>
      <c r="H126" s="42" t="n">
        <f aca="false">E126/D126</f>
        <v>0</v>
      </c>
      <c r="I126" s="78"/>
      <c r="J126" s="43" t="n">
        <f aca="false">I126-E126</f>
        <v>0</v>
      </c>
      <c r="K126" s="42" t="e">
        <f aca="false">I126/E126</f>
        <v>#DIV/0!</v>
      </c>
      <c r="L126" s="78"/>
      <c r="M126" s="43" t="n">
        <f aca="false">L126-I126</f>
        <v>0</v>
      </c>
      <c r="N126" s="42" t="e">
        <f aca="false">L126/I126</f>
        <v>#DIV/0!</v>
      </c>
      <c r="O126" s="73"/>
    </row>
    <row r="127" s="74" customFormat="true" ht="79.5" hidden="false" customHeight="true" outlineLevel="0" collapsed="false">
      <c r="A127" s="71" t="s">
        <v>248</v>
      </c>
      <c r="B127" s="79" t="s">
        <v>249</v>
      </c>
      <c r="C127" s="76" t="n">
        <v>11183.2</v>
      </c>
      <c r="D127" s="76" t="n">
        <v>0</v>
      </c>
      <c r="E127" s="76" t="n">
        <v>0</v>
      </c>
      <c r="F127" s="42" t="n">
        <f aca="false">E127/C127</f>
        <v>0</v>
      </c>
      <c r="G127" s="43" t="n">
        <f aca="false">E127-D127</f>
        <v>0</v>
      </c>
      <c r="H127" s="42" t="e">
        <f aca="false">E127/D127</f>
        <v>#DIV/0!</v>
      </c>
      <c r="I127" s="76" t="n">
        <v>0</v>
      </c>
      <c r="J127" s="43" t="n">
        <f aca="false">I127-E127</f>
        <v>0</v>
      </c>
      <c r="K127" s="42" t="e">
        <f aca="false">I127/E127</f>
        <v>#DIV/0!</v>
      </c>
      <c r="L127" s="76" t="n">
        <v>0</v>
      </c>
      <c r="M127" s="43" t="n">
        <f aca="false">L127-I127</f>
        <v>0</v>
      </c>
      <c r="N127" s="42" t="e">
        <f aca="false">L127/I127</f>
        <v>#DIV/0!</v>
      </c>
      <c r="O127" s="73"/>
    </row>
    <row r="128" s="74" customFormat="true" ht="79.5" hidden="false" customHeight="true" outlineLevel="0" collapsed="false">
      <c r="A128" s="71" t="s">
        <v>250</v>
      </c>
      <c r="B128" s="79" t="s">
        <v>251</v>
      </c>
      <c r="C128" s="76"/>
      <c r="D128" s="76" t="n">
        <v>10454</v>
      </c>
      <c r="E128" s="76" t="n">
        <v>10161</v>
      </c>
      <c r="F128" s="42" t="e">
        <f aca="false">E128/C128</f>
        <v>#DIV/0!</v>
      </c>
      <c r="G128" s="43" t="n">
        <f aca="false">E128-D128</f>
        <v>-293</v>
      </c>
      <c r="H128" s="42" t="n">
        <f aca="false">E128/D128</f>
        <v>0.97197245073656</v>
      </c>
      <c r="I128" s="76" t="n">
        <v>10161</v>
      </c>
      <c r="J128" s="43" t="n">
        <f aca="false">I128-E128</f>
        <v>0</v>
      </c>
      <c r="K128" s="42" t="n">
        <f aca="false">I128/E128</f>
        <v>1</v>
      </c>
      <c r="L128" s="76" t="n">
        <v>0</v>
      </c>
      <c r="M128" s="43" t="n">
        <f aca="false">L128-I128</f>
        <v>-10161</v>
      </c>
      <c r="N128" s="42" t="n">
        <f aca="false">L128/I128</f>
        <v>0</v>
      </c>
      <c r="O128" s="73"/>
    </row>
    <row r="129" s="74" customFormat="true" ht="99.75" hidden="false" customHeight="true" outlineLevel="0" collapsed="false">
      <c r="A129" s="71" t="s">
        <v>252</v>
      </c>
      <c r="B129" s="79" t="s">
        <v>253</v>
      </c>
      <c r="C129" s="76"/>
      <c r="D129" s="76" t="n">
        <v>66468.5</v>
      </c>
      <c r="E129" s="78"/>
      <c r="F129" s="42" t="e">
        <f aca="false">E129/C129</f>
        <v>#DIV/0!</v>
      </c>
      <c r="G129" s="43" t="n">
        <f aca="false">E129-D129</f>
        <v>-66468.5</v>
      </c>
      <c r="H129" s="42" t="n">
        <f aca="false">E129/D129</f>
        <v>0</v>
      </c>
      <c r="I129" s="78"/>
      <c r="J129" s="43" t="n">
        <f aca="false">I129-E129</f>
        <v>0</v>
      </c>
      <c r="K129" s="42" t="e">
        <f aca="false">I129/E129</f>
        <v>#DIV/0!</v>
      </c>
      <c r="L129" s="78"/>
      <c r="M129" s="43" t="n">
        <f aca="false">L129-I129</f>
        <v>0</v>
      </c>
      <c r="N129" s="42" t="e">
        <f aca="false">L129/I129</f>
        <v>#DIV/0!</v>
      </c>
      <c r="O129" s="73"/>
    </row>
    <row r="130" s="74" customFormat="true" ht="79.5" hidden="false" customHeight="true" outlineLevel="0" collapsed="false">
      <c r="A130" s="71" t="s">
        <v>254</v>
      </c>
      <c r="B130" s="79" t="s">
        <v>255</v>
      </c>
      <c r="C130" s="76" t="n">
        <v>0</v>
      </c>
      <c r="D130" s="76" t="n">
        <v>0</v>
      </c>
      <c r="E130" s="78"/>
      <c r="F130" s="42" t="e">
        <f aca="false">E130/C130</f>
        <v>#DIV/0!</v>
      </c>
      <c r="G130" s="43" t="n">
        <f aca="false">E130-D130</f>
        <v>0</v>
      </c>
      <c r="H130" s="42" t="e">
        <f aca="false">E130/D130</f>
        <v>#DIV/0!</v>
      </c>
      <c r="I130" s="78"/>
      <c r="J130" s="43" t="n">
        <f aca="false">I130-E130</f>
        <v>0</v>
      </c>
      <c r="K130" s="42" t="e">
        <f aca="false">I130/E130</f>
        <v>#DIV/0!</v>
      </c>
      <c r="L130" s="78"/>
      <c r="M130" s="43" t="n">
        <f aca="false">L130-I130</f>
        <v>0</v>
      </c>
      <c r="N130" s="42" t="e">
        <f aca="false">L130/I130</f>
        <v>#DIV/0!</v>
      </c>
      <c r="O130" s="73"/>
    </row>
    <row r="131" s="74" customFormat="true" ht="79.5" hidden="false" customHeight="true" outlineLevel="0" collapsed="false">
      <c r="A131" s="71" t="s">
        <v>256</v>
      </c>
      <c r="B131" s="79" t="s">
        <v>257</v>
      </c>
      <c r="C131" s="76"/>
      <c r="D131" s="76" t="n">
        <v>906.1</v>
      </c>
      <c r="E131" s="78"/>
      <c r="F131" s="42" t="e">
        <f aca="false">E131/C131</f>
        <v>#DIV/0!</v>
      </c>
      <c r="G131" s="43" t="n">
        <f aca="false">E131-D131</f>
        <v>-906.1</v>
      </c>
      <c r="H131" s="42" t="n">
        <f aca="false">E131/D131</f>
        <v>0</v>
      </c>
      <c r="I131" s="78"/>
      <c r="J131" s="43" t="n">
        <f aca="false">I131-E131</f>
        <v>0</v>
      </c>
      <c r="K131" s="42" t="e">
        <f aca="false">I131/E131</f>
        <v>#DIV/0!</v>
      </c>
      <c r="L131" s="78"/>
      <c r="M131" s="43" t="n">
        <f aca="false">L131-I131</f>
        <v>0</v>
      </c>
      <c r="N131" s="42" t="e">
        <f aca="false">L131/I131</f>
        <v>#DIV/0!</v>
      </c>
      <c r="O131" s="73"/>
    </row>
    <row r="132" s="74" customFormat="true" ht="32.25" hidden="false" customHeight="false" outlineLevel="0" collapsed="false">
      <c r="A132" s="71" t="s">
        <v>258</v>
      </c>
      <c r="B132" s="79" t="s">
        <v>259</v>
      </c>
      <c r="C132" s="76" t="n">
        <v>29258.6</v>
      </c>
      <c r="D132" s="76" t="n">
        <v>0</v>
      </c>
      <c r="E132" s="78"/>
      <c r="F132" s="42" t="n">
        <f aca="false">E132/C132</f>
        <v>0</v>
      </c>
      <c r="G132" s="43" t="n">
        <f aca="false">E132-D132</f>
        <v>0</v>
      </c>
      <c r="H132" s="42" t="e">
        <f aca="false">E132/D132</f>
        <v>#DIV/0!</v>
      </c>
      <c r="I132" s="78"/>
      <c r="J132" s="43" t="n">
        <f aca="false">I132-E132</f>
        <v>0</v>
      </c>
      <c r="K132" s="42" t="e">
        <f aca="false">I132/E132</f>
        <v>#DIV/0!</v>
      </c>
      <c r="L132" s="78"/>
      <c r="M132" s="43" t="n">
        <f aca="false">L132-I132</f>
        <v>0</v>
      </c>
      <c r="N132" s="42" t="e">
        <f aca="false">L132/I132</f>
        <v>#DIV/0!</v>
      </c>
      <c r="O132" s="73"/>
    </row>
    <row r="133" s="74" customFormat="true" ht="32.25" hidden="false" customHeight="false" outlineLevel="0" collapsed="false">
      <c r="A133" s="71" t="s">
        <v>260</v>
      </c>
      <c r="B133" s="79" t="s">
        <v>261</v>
      </c>
      <c r="C133" s="76"/>
      <c r="D133" s="76" t="n">
        <v>29107.1</v>
      </c>
      <c r="E133" s="78"/>
      <c r="F133" s="42" t="e">
        <f aca="false">E133/C133</f>
        <v>#DIV/0!</v>
      </c>
      <c r="G133" s="43" t="n">
        <f aca="false">E133-D133</f>
        <v>-29107.1</v>
      </c>
      <c r="H133" s="42" t="n">
        <f aca="false">E133/D133</f>
        <v>0</v>
      </c>
      <c r="I133" s="78"/>
      <c r="J133" s="43" t="n">
        <f aca="false">I133-E133</f>
        <v>0</v>
      </c>
      <c r="K133" s="42" t="e">
        <f aca="false">I133/E133</f>
        <v>#DIV/0!</v>
      </c>
      <c r="L133" s="78"/>
      <c r="M133" s="43" t="n">
        <f aca="false">L133-I133</f>
        <v>0</v>
      </c>
      <c r="N133" s="42" t="e">
        <f aca="false">L133/I133</f>
        <v>#DIV/0!</v>
      </c>
      <c r="O133" s="73"/>
    </row>
    <row r="134" s="74" customFormat="true" ht="66" hidden="false" customHeight="true" outlineLevel="0" collapsed="false">
      <c r="A134" s="71" t="s">
        <v>262</v>
      </c>
      <c r="B134" s="45" t="s">
        <v>263</v>
      </c>
      <c r="C134" s="76" t="n">
        <v>4878.1</v>
      </c>
      <c r="D134" s="76" t="n">
        <v>0</v>
      </c>
      <c r="E134" s="76" t="n">
        <v>0</v>
      </c>
      <c r="F134" s="42" t="n">
        <f aca="false">E134/C134</f>
        <v>0</v>
      </c>
      <c r="G134" s="43" t="n">
        <f aca="false">E134-D134</f>
        <v>0</v>
      </c>
      <c r="H134" s="42" t="e">
        <f aca="false">E134/D134</f>
        <v>#DIV/0!</v>
      </c>
      <c r="I134" s="76" t="n">
        <v>0</v>
      </c>
      <c r="J134" s="43" t="n">
        <f aca="false">I134-E134</f>
        <v>0</v>
      </c>
      <c r="K134" s="42" t="e">
        <f aca="false">I134/E134</f>
        <v>#DIV/0!</v>
      </c>
      <c r="L134" s="76" t="n">
        <v>0</v>
      </c>
      <c r="M134" s="43" t="n">
        <f aca="false">L134-I134</f>
        <v>0</v>
      </c>
      <c r="N134" s="42" t="e">
        <f aca="false">L134/I134</f>
        <v>#DIV/0!</v>
      </c>
      <c r="O134" s="73"/>
    </row>
    <row r="135" s="74" customFormat="true" ht="66" hidden="false" customHeight="true" outlineLevel="0" collapsed="false">
      <c r="A135" s="71" t="s">
        <v>264</v>
      </c>
      <c r="B135" s="45" t="s">
        <v>265</v>
      </c>
      <c r="C135" s="76"/>
      <c r="D135" s="76" t="n">
        <v>4437.5</v>
      </c>
      <c r="E135" s="76"/>
      <c r="F135" s="42" t="e">
        <f aca="false">E135/C135</f>
        <v>#DIV/0!</v>
      </c>
      <c r="G135" s="43" t="n">
        <f aca="false">E135-D135</f>
        <v>-4437.5</v>
      </c>
      <c r="H135" s="42" t="n">
        <f aca="false">E135/D135</f>
        <v>0</v>
      </c>
      <c r="I135" s="78"/>
      <c r="J135" s="43" t="n">
        <f aca="false">I135-E135</f>
        <v>0</v>
      </c>
      <c r="K135" s="42" t="e">
        <f aca="false">I135/E135</f>
        <v>#DIV/0!</v>
      </c>
      <c r="L135" s="78"/>
      <c r="M135" s="43" t="n">
        <f aca="false">L135-I135</f>
        <v>0</v>
      </c>
      <c r="N135" s="42" t="e">
        <f aca="false">L135/I135</f>
        <v>#DIV/0!</v>
      </c>
      <c r="O135" s="73"/>
    </row>
    <row r="136" s="84" customFormat="true" ht="48" hidden="false" customHeight="true" outlineLevel="0" collapsed="false">
      <c r="A136" s="80" t="s">
        <v>266</v>
      </c>
      <c r="B136" s="77" t="s">
        <v>267</v>
      </c>
      <c r="C136" s="81" t="n">
        <v>34.8</v>
      </c>
      <c r="D136" s="81" t="n">
        <v>0</v>
      </c>
      <c r="E136" s="81"/>
      <c r="F136" s="42" t="n">
        <f aca="false">E136/C136</f>
        <v>0</v>
      </c>
      <c r="G136" s="43" t="n">
        <f aca="false">E136-D136</f>
        <v>0</v>
      </c>
      <c r="H136" s="42" t="e">
        <f aca="false">E136/D136</f>
        <v>#DIV/0!</v>
      </c>
      <c r="I136" s="82"/>
      <c r="J136" s="43" t="n">
        <f aca="false">I136-E136</f>
        <v>0</v>
      </c>
      <c r="K136" s="42" t="e">
        <f aca="false">I136/E136</f>
        <v>#DIV/0!</v>
      </c>
      <c r="L136" s="82"/>
      <c r="M136" s="43" t="n">
        <f aca="false">L136-I136</f>
        <v>0</v>
      </c>
      <c r="N136" s="42" t="e">
        <f aca="false">L136/I136</f>
        <v>#DIV/0!</v>
      </c>
      <c r="O136" s="83"/>
    </row>
    <row r="137" s="84" customFormat="true" ht="48" hidden="false" customHeight="true" outlineLevel="0" collapsed="false">
      <c r="A137" s="80" t="s">
        <v>268</v>
      </c>
      <c r="B137" s="77" t="s">
        <v>269</v>
      </c>
      <c r="C137" s="81"/>
      <c r="D137" s="81" t="n">
        <v>30.1</v>
      </c>
      <c r="E137" s="81"/>
      <c r="F137" s="42" t="e">
        <f aca="false">E137/C137</f>
        <v>#DIV/0!</v>
      </c>
      <c r="G137" s="43" t="n">
        <f aca="false">E137-D137</f>
        <v>-30.1</v>
      </c>
      <c r="H137" s="42" t="n">
        <f aca="false">E137/D137</f>
        <v>0</v>
      </c>
      <c r="I137" s="82"/>
      <c r="J137" s="43" t="n">
        <f aca="false">I137-E137</f>
        <v>0</v>
      </c>
      <c r="K137" s="42" t="e">
        <f aca="false">I137/E137</f>
        <v>#DIV/0!</v>
      </c>
      <c r="L137" s="82"/>
      <c r="M137" s="43" t="n">
        <f aca="false">L137-I137</f>
        <v>0</v>
      </c>
      <c r="N137" s="42" t="e">
        <f aca="false">L137/I137</f>
        <v>#DIV/0!</v>
      </c>
      <c r="O137" s="83"/>
    </row>
    <row r="138" s="74" customFormat="true" ht="66" hidden="false" customHeight="true" outlineLevel="0" collapsed="false">
      <c r="A138" s="71" t="s">
        <v>270</v>
      </c>
      <c r="B138" s="45" t="s">
        <v>271</v>
      </c>
      <c r="C138" s="76" t="n">
        <v>87209.9</v>
      </c>
      <c r="D138" s="76" t="n">
        <v>0</v>
      </c>
      <c r="E138" s="76" t="n">
        <v>0</v>
      </c>
      <c r="F138" s="42" t="n">
        <f aca="false">E138/C138</f>
        <v>0</v>
      </c>
      <c r="G138" s="43" t="n">
        <f aca="false">E138-D138</f>
        <v>0</v>
      </c>
      <c r="H138" s="42" t="e">
        <f aca="false">E138/D138</f>
        <v>#DIV/0!</v>
      </c>
      <c r="I138" s="76" t="n">
        <v>0</v>
      </c>
      <c r="J138" s="43" t="n">
        <f aca="false">I138-E138</f>
        <v>0</v>
      </c>
      <c r="K138" s="42" t="e">
        <f aca="false">I138/E138</f>
        <v>#DIV/0!</v>
      </c>
      <c r="L138" s="76" t="n">
        <v>0</v>
      </c>
      <c r="M138" s="43" t="n">
        <f aca="false">L138-I138</f>
        <v>0</v>
      </c>
      <c r="N138" s="42" t="e">
        <f aca="false">L138/I138</f>
        <v>#DIV/0!</v>
      </c>
      <c r="O138" s="73"/>
    </row>
    <row r="139" s="74" customFormat="true" ht="114.75" hidden="false" customHeight="true" outlineLevel="0" collapsed="false">
      <c r="A139" s="71" t="s">
        <v>272</v>
      </c>
      <c r="B139" s="77" t="s">
        <v>273</v>
      </c>
      <c r="C139" s="76" t="n">
        <v>11603.3</v>
      </c>
      <c r="D139" s="76" t="n">
        <v>0</v>
      </c>
      <c r="E139" s="78"/>
      <c r="F139" s="42" t="n">
        <f aca="false">E139/C139</f>
        <v>0</v>
      </c>
      <c r="G139" s="43" t="n">
        <f aca="false">E139-D139</f>
        <v>0</v>
      </c>
      <c r="H139" s="42" t="e">
        <f aca="false">E139/D139</f>
        <v>#DIV/0!</v>
      </c>
      <c r="I139" s="78"/>
      <c r="J139" s="43" t="n">
        <f aca="false">I139-E139</f>
        <v>0</v>
      </c>
      <c r="K139" s="42" t="e">
        <f aca="false">I139/E139</f>
        <v>#DIV/0!</v>
      </c>
      <c r="L139" s="78"/>
      <c r="M139" s="43" t="n">
        <f aca="false">L139-I139</f>
        <v>0</v>
      </c>
      <c r="N139" s="42" t="e">
        <f aca="false">L139/I139</f>
        <v>#DIV/0!</v>
      </c>
      <c r="O139" s="73"/>
    </row>
    <row r="140" s="74" customFormat="true" ht="63" hidden="false" customHeight="true" outlineLevel="0" collapsed="false">
      <c r="A140" s="71" t="s">
        <v>274</v>
      </c>
      <c r="B140" s="77" t="s">
        <v>275</v>
      </c>
      <c r="C140" s="76" t="n">
        <v>388249</v>
      </c>
      <c r="D140" s="76" t="n">
        <v>0</v>
      </c>
      <c r="E140" s="78"/>
      <c r="F140" s="42" t="n">
        <f aca="false">E140/C140</f>
        <v>0</v>
      </c>
      <c r="G140" s="43" t="n">
        <f aca="false">E140-D140</f>
        <v>0</v>
      </c>
      <c r="H140" s="42" t="e">
        <f aca="false">E140/D140</f>
        <v>#DIV/0!</v>
      </c>
      <c r="I140" s="78"/>
      <c r="J140" s="43" t="n">
        <f aca="false">I140-E140</f>
        <v>0</v>
      </c>
      <c r="K140" s="42" t="e">
        <f aca="false">I140/E140</f>
        <v>#DIV/0!</v>
      </c>
      <c r="L140" s="78"/>
      <c r="M140" s="43" t="n">
        <f aca="false">L140-I140</f>
        <v>0</v>
      </c>
      <c r="N140" s="42" t="e">
        <f aca="false">L140/I140</f>
        <v>#DIV/0!</v>
      </c>
      <c r="O140" s="73"/>
    </row>
    <row r="141" s="74" customFormat="true" ht="48.75" hidden="false" customHeight="true" outlineLevel="0" collapsed="false">
      <c r="A141" s="71" t="s">
        <v>276</v>
      </c>
      <c r="B141" s="77" t="s">
        <v>277</v>
      </c>
      <c r="C141" s="76" t="n">
        <v>1244527.1</v>
      </c>
      <c r="D141" s="76" t="n">
        <v>0</v>
      </c>
      <c r="E141" s="78"/>
      <c r="F141" s="42" t="n">
        <f aca="false">E141/C141</f>
        <v>0</v>
      </c>
      <c r="G141" s="43" t="n">
        <f aca="false">E141-D141</f>
        <v>0</v>
      </c>
      <c r="H141" s="42" t="e">
        <f aca="false">E141/D141</f>
        <v>#DIV/0!</v>
      </c>
      <c r="I141" s="78"/>
      <c r="J141" s="43" t="n">
        <f aca="false">I141-E141</f>
        <v>0</v>
      </c>
      <c r="K141" s="42" t="e">
        <f aca="false">I141/E141</f>
        <v>#DIV/0!</v>
      </c>
      <c r="L141" s="78"/>
      <c r="M141" s="43" t="n">
        <f aca="false">L141-I141</f>
        <v>0</v>
      </c>
      <c r="N141" s="42" t="e">
        <f aca="false">L141/I141</f>
        <v>#DIV/0!</v>
      </c>
      <c r="O141" s="73"/>
    </row>
    <row r="142" s="74" customFormat="true" ht="32.25" hidden="false" customHeight="false" outlineLevel="0" collapsed="false">
      <c r="A142" s="71" t="s">
        <v>278</v>
      </c>
      <c r="B142" s="45" t="s">
        <v>279</v>
      </c>
      <c r="C142" s="76" t="n">
        <v>13185.1</v>
      </c>
      <c r="D142" s="76" t="n">
        <v>0</v>
      </c>
      <c r="E142" s="76" t="n">
        <v>0</v>
      </c>
      <c r="F142" s="42" t="n">
        <f aca="false">E142/C142</f>
        <v>0</v>
      </c>
      <c r="G142" s="43" t="n">
        <f aca="false">E142-D142</f>
        <v>0</v>
      </c>
      <c r="H142" s="42" t="e">
        <f aca="false">E142/D142</f>
        <v>#DIV/0!</v>
      </c>
      <c r="I142" s="76" t="n">
        <v>0</v>
      </c>
      <c r="J142" s="43" t="n">
        <f aca="false">I142-E142</f>
        <v>0</v>
      </c>
      <c r="K142" s="42" t="e">
        <f aca="false">I142/E142</f>
        <v>#DIV/0!</v>
      </c>
      <c r="L142" s="76" t="n">
        <v>0</v>
      </c>
      <c r="M142" s="43" t="n">
        <f aca="false">L142-I142</f>
        <v>0</v>
      </c>
      <c r="N142" s="42" t="e">
        <f aca="false">L142/I142</f>
        <v>#DIV/0!</v>
      </c>
      <c r="O142" s="73"/>
    </row>
    <row r="143" s="74" customFormat="true" ht="32.25" hidden="false" customHeight="false" outlineLevel="0" collapsed="false">
      <c r="A143" s="71" t="s">
        <v>280</v>
      </c>
      <c r="B143" s="45" t="s">
        <v>281</v>
      </c>
      <c r="C143" s="76"/>
      <c r="D143" s="76" t="n">
        <f aca="false">2376+2160+200+85+76+239.5+5882+1041.4+1080+50+4179+2791.8+2335.1+250+21869.1+2337.5+7151+4900.5+7982</f>
        <v>66985.9</v>
      </c>
      <c r="E143" s="76" t="n">
        <f aca="false">50+86+7430+915+200+2337+76+163+2376+3070+4603+130</f>
        <v>21436</v>
      </c>
      <c r="F143" s="42" t="e">
        <f aca="false">E143/C143</f>
        <v>#DIV/0!</v>
      </c>
      <c r="G143" s="43" t="n">
        <f aca="false">E143-D143</f>
        <v>-45549.9</v>
      </c>
      <c r="H143" s="42" t="n">
        <f aca="false">E143/D143</f>
        <v>0.320007643399581</v>
      </c>
      <c r="I143" s="76" t="n">
        <f aca="false">20+34+7430+915+100+30+65+950+1228+1108+52</f>
        <v>11932</v>
      </c>
      <c r="J143" s="43" t="n">
        <f aca="false">I143-E143</f>
        <v>-9504</v>
      </c>
      <c r="K143" s="42" t="n">
        <f aca="false">I143/E143</f>
        <v>0.556633700317223</v>
      </c>
      <c r="L143" s="76" t="n">
        <f aca="false">20+34+7430+915+500+30+65+950+1228+1108+52</f>
        <v>12332</v>
      </c>
      <c r="M143" s="43" t="n">
        <f aca="false">L143-I143</f>
        <v>400</v>
      </c>
      <c r="N143" s="42" t="n">
        <f aca="false">L143/I143</f>
        <v>1.03352329869259</v>
      </c>
      <c r="O143" s="73"/>
    </row>
    <row r="144" s="23" customFormat="true" ht="32.25" hidden="false" customHeight="false" outlineLevel="0" collapsed="false">
      <c r="A144" s="39" t="s">
        <v>282</v>
      </c>
      <c r="B144" s="40" t="s">
        <v>283</v>
      </c>
      <c r="C144" s="75" t="n">
        <f aca="false">SUM(C145:C153)</f>
        <v>191928</v>
      </c>
      <c r="D144" s="75" t="n">
        <f aca="false">SUM(D145:D153)</f>
        <v>190462.1</v>
      </c>
      <c r="E144" s="75" t="n">
        <f aca="false">SUM(E145:E153)</f>
        <v>197652</v>
      </c>
      <c r="F144" s="42" t="n">
        <f aca="false">E144/C144</f>
        <v>1.02982368388146</v>
      </c>
      <c r="G144" s="43" t="n">
        <f aca="false">E144-D144</f>
        <v>7189.89999999999</v>
      </c>
      <c r="H144" s="42" t="n">
        <f aca="false">E144/D144</f>
        <v>1.03774976753905</v>
      </c>
      <c r="I144" s="75" t="n">
        <f aca="false">SUM(I145:I153)</f>
        <v>197771</v>
      </c>
      <c r="J144" s="43" t="n">
        <f aca="false">I144-E144</f>
        <v>119</v>
      </c>
      <c r="K144" s="42" t="n">
        <f aca="false">I144/E144</f>
        <v>1.00060206828163</v>
      </c>
      <c r="L144" s="75" t="n">
        <f aca="false">SUM(L145:L153)</f>
        <v>195888</v>
      </c>
      <c r="M144" s="43" t="n">
        <f aca="false">L144-I144</f>
        <v>-1883</v>
      </c>
      <c r="N144" s="42" t="n">
        <f aca="false">L144/I144</f>
        <v>0.99047888719782</v>
      </c>
      <c r="O144" s="5"/>
    </row>
    <row r="145" s="23" customFormat="true" ht="49.5" hidden="false" customHeight="true" outlineLevel="0" collapsed="false">
      <c r="A145" s="71" t="s">
        <v>284</v>
      </c>
      <c r="B145" s="77" t="s">
        <v>285</v>
      </c>
      <c r="C145" s="75" t="n">
        <v>1506</v>
      </c>
      <c r="D145" s="75" t="n">
        <v>0</v>
      </c>
      <c r="E145" s="85"/>
      <c r="F145" s="42" t="n">
        <f aca="false">E145/C145</f>
        <v>0</v>
      </c>
      <c r="G145" s="43" t="n">
        <f aca="false">E145-D145</f>
        <v>0</v>
      </c>
      <c r="H145" s="42" t="e">
        <f aca="false">E145/D145</f>
        <v>#DIV/0!</v>
      </c>
      <c r="I145" s="85"/>
      <c r="J145" s="43" t="n">
        <f aca="false">I145-E145</f>
        <v>0</v>
      </c>
      <c r="K145" s="42" t="e">
        <f aca="false">I145/E145</f>
        <v>#DIV/0!</v>
      </c>
      <c r="L145" s="85"/>
      <c r="M145" s="43" t="n">
        <f aca="false">L145-I145</f>
        <v>0</v>
      </c>
      <c r="N145" s="42" t="e">
        <f aca="false">L145/I145</f>
        <v>#DIV/0!</v>
      </c>
      <c r="O145" s="5"/>
    </row>
    <row r="146" s="23" customFormat="true" ht="49.5" hidden="false" customHeight="true" outlineLevel="0" collapsed="false">
      <c r="A146" s="71" t="s">
        <v>286</v>
      </c>
      <c r="B146" s="77" t="s">
        <v>287</v>
      </c>
      <c r="C146" s="75"/>
      <c r="D146" s="75" t="n">
        <v>1529</v>
      </c>
      <c r="E146" s="76" t="n">
        <v>1487</v>
      </c>
      <c r="F146" s="42" t="e">
        <f aca="false">E146/C146</f>
        <v>#DIV/0!</v>
      </c>
      <c r="G146" s="43" t="n">
        <f aca="false">E146-D146</f>
        <v>-42</v>
      </c>
      <c r="H146" s="42" t="n">
        <f aca="false">E146/D146</f>
        <v>0.972531066056246</v>
      </c>
      <c r="I146" s="76" t="n">
        <v>1487</v>
      </c>
      <c r="J146" s="43" t="n">
        <f aca="false">I146-E146</f>
        <v>0</v>
      </c>
      <c r="K146" s="42" t="n">
        <f aca="false">I146/E146</f>
        <v>1</v>
      </c>
      <c r="L146" s="76" t="n">
        <v>1487</v>
      </c>
      <c r="M146" s="43" t="n">
        <f aca="false">L146-I146</f>
        <v>0</v>
      </c>
      <c r="N146" s="42" t="n">
        <f aca="false">L146/I146</f>
        <v>1</v>
      </c>
      <c r="O146" s="5"/>
    </row>
    <row r="147" s="74" customFormat="true" ht="66" hidden="false" customHeight="true" outlineLevel="0" collapsed="false">
      <c r="A147" s="71" t="s">
        <v>288</v>
      </c>
      <c r="B147" s="45" t="s">
        <v>289</v>
      </c>
      <c r="C147" s="76" t="n">
        <v>185413.7</v>
      </c>
      <c r="D147" s="76" t="n">
        <v>0</v>
      </c>
      <c r="E147" s="76" t="n">
        <v>0</v>
      </c>
      <c r="F147" s="42" t="n">
        <f aca="false">E147/C147</f>
        <v>0</v>
      </c>
      <c r="G147" s="43" t="n">
        <f aca="false">E147-D147</f>
        <v>0</v>
      </c>
      <c r="H147" s="42" t="e">
        <f aca="false">E147/D147</f>
        <v>#DIV/0!</v>
      </c>
      <c r="I147" s="76" t="n">
        <v>0</v>
      </c>
      <c r="J147" s="43" t="n">
        <f aca="false">I147-E147</f>
        <v>0</v>
      </c>
      <c r="K147" s="42" t="e">
        <f aca="false">I147/E147</f>
        <v>#DIV/0!</v>
      </c>
      <c r="L147" s="76" t="n">
        <v>0</v>
      </c>
      <c r="M147" s="43" t="n">
        <f aca="false">L147-I147</f>
        <v>0</v>
      </c>
      <c r="N147" s="42" t="e">
        <f aca="false">L147/I147</f>
        <v>#DIV/0!</v>
      </c>
      <c r="O147" s="73"/>
    </row>
    <row r="148" s="74" customFormat="true" ht="66" hidden="false" customHeight="true" outlineLevel="0" collapsed="false">
      <c r="A148" s="71" t="s">
        <v>290</v>
      </c>
      <c r="B148" s="45" t="s">
        <v>291</v>
      </c>
      <c r="C148" s="76"/>
      <c r="D148" s="76" t="n">
        <f aca="false">681+1+179187+1+1739.5+1300+959+187+87</f>
        <v>184142.5</v>
      </c>
      <c r="E148" s="76" t="n">
        <f aca="false">896+184130+1908+1300+286+1+694+1+92</f>
        <v>189308</v>
      </c>
      <c r="F148" s="42" t="e">
        <f aca="false">E148/C148</f>
        <v>#DIV/0!</v>
      </c>
      <c r="G148" s="43" t="n">
        <f aca="false">E148-D148</f>
        <v>5165.5</v>
      </c>
      <c r="H148" s="42" t="n">
        <f aca="false">E148/D148</f>
        <v>1.02805164478597</v>
      </c>
      <c r="I148" s="76" t="n">
        <f aca="false">896+184130+1908+1300+1+286+1+695+1+92</f>
        <v>189310</v>
      </c>
      <c r="J148" s="43" t="n">
        <f aca="false">I148-E148</f>
        <v>2</v>
      </c>
      <c r="K148" s="42" t="n">
        <f aca="false">I148/E148</f>
        <v>1.00001056479388</v>
      </c>
      <c r="L148" s="76" t="n">
        <f aca="false">896+184130+1908+1300+286+1+695+1+92</f>
        <v>189309</v>
      </c>
      <c r="M148" s="43" t="n">
        <f aca="false">L148-I148</f>
        <v>-1</v>
      </c>
      <c r="N148" s="42" t="n">
        <f aca="false">L148/I148</f>
        <v>0.999994717658866</v>
      </c>
      <c r="O148" s="73"/>
    </row>
    <row r="149" s="74" customFormat="true" ht="112.5" hidden="false" customHeight="true" outlineLevel="0" collapsed="false">
      <c r="A149" s="71" t="s">
        <v>292</v>
      </c>
      <c r="B149" s="77" t="s">
        <v>293</v>
      </c>
      <c r="C149" s="76" t="n">
        <v>4491.5</v>
      </c>
      <c r="D149" s="76" t="n">
        <v>0</v>
      </c>
      <c r="E149" s="78"/>
      <c r="F149" s="42" t="n">
        <f aca="false">E149/C149</f>
        <v>0</v>
      </c>
      <c r="G149" s="43" t="n">
        <f aca="false">E149-D149</f>
        <v>0</v>
      </c>
      <c r="H149" s="42" t="e">
        <f aca="false">E149/D149</f>
        <v>#DIV/0!</v>
      </c>
      <c r="I149" s="78"/>
      <c r="J149" s="43" t="n">
        <f aca="false">I149-E149</f>
        <v>0</v>
      </c>
      <c r="K149" s="42" t="e">
        <f aca="false">I149/E149</f>
        <v>#DIV/0!</v>
      </c>
      <c r="L149" s="78"/>
      <c r="M149" s="43" t="n">
        <f aca="false">L149-I149</f>
        <v>0</v>
      </c>
      <c r="N149" s="42" t="e">
        <f aca="false">L149/I149</f>
        <v>#DIV/0!</v>
      </c>
      <c r="O149" s="73"/>
    </row>
    <row r="150" s="74" customFormat="true" ht="114" hidden="false" customHeight="true" outlineLevel="0" collapsed="false">
      <c r="A150" s="71" t="s">
        <v>294</v>
      </c>
      <c r="B150" s="77" t="s">
        <v>295</v>
      </c>
      <c r="C150" s="76"/>
      <c r="D150" s="76" t="n">
        <v>4785.5</v>
      </c>
      <c r="E150" s="76" t="n">
        <v>5092</v>
      </c>
      <c r="F150" s="42" t="e">
        <f aca="false">E150/C150</f>
        <v>#DIV/0!</v>
      </c>
      <c r="G150" s="43" t="n">
        <f aca="false">E150-D150</f>
        <v>306.5</v>
      </c>
      <c r="H150" s="42" t="n">
        <f aca="false">E150/D150</f>
        <v>1.06404764392436</v>
      </c>
      <c r="I150" s="76" t="n">
        <v>5092</v>
      </c>
      <c r="J150" s="43" t="n">
        <f aca="false">I150-E150</f>
        <v>0</v>
      </c>
      <c r="K150" s="42" t="n">
        <f aca="false">I150/E150</f>
        <v>1</v>
      </c>
      <c r="L150" s="76" t="n">
        <v>5092</v>
      </c>
      <c r="M150" s="43" t="n">
        <f aca="false">L150-I150</f>
        <v>0</v>
      </c>
      <c r="N150" s="42" t="n">
        <f aca="false">L150/I150</f>
        <v>1</v>
      </c>
      <c r="O150" s="73"/>
    </row>
    <row r="151" s="74" customFormat="true" ht="48" hidden="false" customHeight="true" outlineLevel="0" collapsed="false">
      <c r="A151" s="71" t="s">
        <v>296</v>
      </c>
      <c r="B151" s="77" t="s">
        <v>297</v>
      </c>
      <c r="C151" s="76" t="n">
        <v>0</v>
      </c>
      <c r="D151" s="76" t="n">
        <v>0</v>
      </c>
      <c r="E151" s="76" t="n">
        <v>1380</v>
      </c>
      <c r="F151" s="42" t="e">
        <f aca="false">E151/C151</f>
        <v>#DIV/0!</v>
      </c>
      <c r="G151" s="43" t="n">
        <f aca="false">E151-D151</f>
        <v>1380</v>
      </c>
      <c r="H151" s="42" t="e">
        <f aca="false">E151/D151</f>
        <v>#DIV/0!</v>
      </c>
      <c r="I151" s="76" t="n">
        <v>1380</v>
      </c>
      <c r="J151" s="43" t="n">
        <f aca="false">I151-E151</f>
        <v>0</v>
      </c>
      <c r="K151" s="42" t="n">
        <f aca="false">I151/E151</f>
        <v>1</v>
      </c>
      <c r="L151" s="76" t="n">
        <v>0</v>
      </c>
      <c r="M151" s="43" t="n">
        <f aca="false">L151-I151</f>
        <v>-1380</v>
      </c>
      <c r="N151" s="42" t="n">
        <f aca="false">L151/I151</f>
        <v>0</v>
      </c>
      <c r="O151" s="73"/>
    </row>
    <row r="152" s="74" customFormat="true" ht="81" hidden="false" customHeight="true" outlineLevel="0" collapsed="false">
      <c r="A152" s="71" t="s">
        <v>298</v>
      </c>
      <c r="B152" s="77" t="s">
        <v>299</v>
      </c>
      <c r="C152" s="76" t="n">
        <v>516.8</v>
      </c>
      <c r="D152" s="76" t="n">
        <v>0</v>
      </c>
      <c r="E152" s="76" t="n">
        <v>380</v>
      </c>
      <c r="F152" s="42" t="n">
        <f aca="false">E152/C152</f>
        <v>0.735294117647059</v>
      </c>
      <c r="G152" s="43" t="n">
        <f aca="false">E152-D152</f>
        <v>380</v>
      </c>
      <c r="H152" s="42" t="e">
        <f aca="false">E152/D152</f>
        <v>#DIV/0!</v>
      </c>
      <c r="I152" s="76" t="n">
        <v>414</v>
      </c>
      <c r="J152" s="43" t="n">
        <f aca="false">I152-E152</f>
        <v>34</v>
      </c>
      <c r="K152" s="42" t="n">
        <f aca="false">I152/E152</f>
        <v>1.08947368421053</v>
      </c>
      <c r="L152" s="76" t="n">
        <v>0</v>
      </c>
      <c r="M152" s="43" t="n">
        <f aca="false">L152-I152</f>
        <v>-414</v>
      </c>
      <c r="N152" s="42" t="n">
        <f aca="false">L152/I152</f>
        <v>0</v>
      </c>
      <c r="O152" s="73"/>
    </row>
    <row r="153" s="74" customFormat="true" ht="95.25" hidden="false" customHeight="true" outlineLevel="0" collapsed="false">
      <c r="A153" s="71" t="s">
        <v>300</v>
      </c>
      <c r="B153" s="45" t="s">
        <v>301</v>
      </c>
      <c r="C153" s="76" t="n">
        <v>0</v>
      </c>
      <c r="D153" s="76" t="n">
        <v>5.1</v>
      </c>
      <c r="E153" s="76" t="n">
        <v>5</v>
      </c>
      <c r="F153" s="42" t="e">
        <f aca="false">E153/C153</f>
        <v>#DIV/0!</v>
      </c>
      <c r="G153" s="43" t="n">
        <f aca="false">E153-D153</f>
        <v>-0.0999999999999996</v>
      </c>
      <c r="H153" s="42" t="n">
        <f aca="false">E153/D153</f>
        <v>0.980392156862745</v>
      </c>
      <c r="I153" s="76" t="n">
        <v>88</v>
      </c>
      <c r="J153" s="43" t="n">
        <f aca="false">I153-E153</f>
        <v>83</v>
      </c>
      <c r="K153" s="42" t="n">
        <f aca="false">I153/E153</f>
        <v>17.6</v>
      </c>
      <c r="L153" s="76" t="n">
        <v>0</v>
      </c>
      <c r="M153" s="43" t="n">
        <f aca="false">L153-I153</f>
        <v>-88</v>
      </c>
      <c r="N153" s="42" t="n">
        <f aca="false">L153/I153</f>
        <v>0</v>
      </c>
      <c r="O153" s="73"/>
    </row>
    <row r="154" s="23" customFormat="true" ht="20.25" hidden="false" customHeight="true" outlineLevel="0" collapsed="false">
      <c r="A154" s="39" t="s">
        <v>302</v>
      </c>
      <c r="B154" s="40" t="s">
        <v>303</v>
      </c>
      <c r="C154" s="41" t="n">
        <f aca="false">SUM(C155:C163)</f>
        <v>171241.5</v>
      </c>
      <c r="D154" s="41" t="n">
        <f aca="false">SUM(D155:D164)</f>
        <v>118012.2</v>
      </c>
      <c r="E154" s="41" t="n">
        <f aca="false">SUM(E155:E164)</f>
        <v>25010</v>
      </c>
      <c r="F154" s="42" t="n">
        <f aca="false">E154/C154</f>
        <v>0.14605104486938</v>
      </c>
      <c r="G154" s="43" t="n">
        <f aca="false">E154-D154</f>
        <v>-93002.2</v>
      </c>
      <c r="H154" s="42" t="n">
        <f aca="false">E154/D154</f>
        <v>0.211927241420802</v>
      </c>
      <c r="I154" s="41" t="n">
        <f aca="false">SUM(I155:I164)</f>
        <v>22306</v>
      </c>
      <c r="J154" s="43" t="n">
        <f aca="false">I154-E154</f>
        <v>-2704</v>
      </c>
      <c r="K154" s="42" t="n">
        <f aca="false">I154/E154</f>
        <v>0.89188324670132</v>
      </c>
      <c r="L154" s="41" t="n">
        <f aca="false">SUM(L155:L164)</f>
        <v>7933</v>
      </c>
      <c r="M154" s="43" t="n">
        <f aca="false">L154-I154</f>
        <v>-14373</v>
      </c>
      <c r="N154" s="42" t="n">
        <f aca="false">L154/I154</f>
        <v>0.355644221285753</v>
      </c>
      <c r="O154" s="5"/>
    </row>
    <row r="155" s="23" customFormat="true" ht="111" hidden="false" customHeight="false" outlineLevel="0" collapsed="false">
      <c r="A155" s="86" t="s">
        <v>304</v>
      </c>
      <c r="B155" s="45" t="s">
        <v>305</v>
      </c>
      <c r="C155" s="46" t="n">
        <v>3093.2</v>
      </c>
      <c r="D155" s="46" t="n">
        <v>0</v>
      </c>
      <c r="E155" s="46" t="n">
        <v>0</v>
      </c>
      <c r="F155" s="42" t="n">
        <f aca="false">E155/C155</f>
        <v>0</v>
      </c>
      <c r="G155" s="43" t="n">
        <f aca="false">E155-D155</f>
        <v>0</v>
      </c>
      <c r="H155" s="42" t="e">
        <f aca="false">E155/D155</f>
        <v>#DIV/0!</v>
      </c>
      <c r="I155" s="46" t="n">
        <v>0</v>
      </c>
      <c r="J155" s="43" t="n">
        <f aca="false">I155-E155</f>
        <v>0</v>
      </c>
      <c r="K155" s="42" t="e">
        <f aca="false">I155/E155</f>
        <v>#DIV/0!</v>
      </c>
      <c r="L155" s="46" t="n">
        <v>0</v>
      </c>
      <c r="M155" s="43" t="n">
        <f aca="false">L155-I155</f>
        <v>0</v>
      </c>
      <c r="N155" s="42" t="e">
        <f aca="false">L155/I155</f>
        <v>#DIV/0!</v>
      </c>
      <c r="O155" s="5"/>
    </row>
    <row r="156" s="23" customFormat="true" ht="142.5" hidden="false" customHeight="false" outlineLevel="0" collapsed="false">
      <c r="A156" s="86" t="s">
        <v>306</v>
      </c>
      <c r="B156" s="45" t="s">
        <v>307</v>
      </c>
      <c r="C156" s="46"/>
      <c r="D156" s="46" t="n">
        <v>260.4</v>
      </c>
      <c r="E156" s="58"/>
      <c r="F156" s="42" t="e">
        <f aca="false">E156/C156</f>
        <v>#DIV/0!</v>
      </c>
      <c r="G156" s="43" t="n">
        <f aca="false">E156-D156</f>
        <v>-260.4</v>
      </c>
      <c r="H156" s="42" t="n">
        <f aca="false">E156/D156</f>
        <v>0</v>
      </c>
      <c r="I156" s="58"/>
      <c r="J156" s="43" t="n">
        <f aca="false">I156-E156</f>
        <v>0</v>
      </c>
      <c r="K156" s="42" t="e">
        <f aca="false">I156/E156</f>
        <v>#DIV/0!</v>
      </c>
      <c r="L156" s="58"/>
      <c r="M156" s="43" t="n">
        <f aca="false">L156-I156</f>
        <v>0</v>
      </c>
      <c r="N156" s="42" t="e">
        <f aca="false">L156/I156</f>
        <v>#DIV/0!</v>
      </c>
      <c r="O156" s="5"/>
    </row>
    <row r="157" s="23" customFormat="true" ht="132.75" hidden="false" customHeight="true" outlineLevel="0" collapsed="false">
      <c r="A157" s="86" t="s">
        <v>308</v>
      </c>
      <c r="B157" s="77" t="s">
        <v>309</v>
      </c>
      <c r="C157" s="46" t="n">
        <v>243.3</v>
      </c>
      <c r="D157" s="46" t="n">
        <v>0</v>
      </c>
      <c r="E157" s="58"/>
      <c r="F157" s="42" t="n">
        <f aca="false">E157/C157</f>
        <v>0</v>
      </c>
      <c r="G157" s="43" t="n">
        <f aca="false">E157-D157</f>
        <v>0</v>
      </c>
      <c r="H157" s="42" t="e">
        <f aca="false">E157/D157</f>
        <v>#DIV/0!</v>
      </c>
      <c r="I157" s="58"/>
      <c r="J157" s="43" t="n">
        <f aca="false">I157-E157</f>
        <v>0</v>
      </c>
      <c r="K157" s="42" t="e">
        <f aca="false">I157/E157</f>
        <v>#DIV/0!</v>
      </c>
      <c r="L157" s="58"/>
      <c r="M157" s="43" t="n">
        <f aca="false">L157-I157</f>
        <v>0</v>
      </c>
      <c r="N157" s="42" t="e">
        <f aca="false">L157/I157</f>
        <v>#DIV/0!</v>
      </c>
      <c r="O157" s="5"/>
    </row>
    <row r="158" s="23" customFormat="true" ht="132.75" hidden="false" customHeight="true" outlineLevel="0" collapsed="false">
      <c r="A158" s="86" t="s">
        <v>310</v>
      </c>
      <c r="B158" s="77" t="s">
        <v>311</v>
      </c>
      <c r="C158" s="46"/>
      <c r="D158" s="46" t="n">
        <v>2398.6</v>
      </c>
      <c r="E158" s="46" t="n">
        <v>1714</v>
      </c>
      <c r="F158" s="42" t="e">
        <f aca="false">E158/C158</f>
        <v>#DIV/0!</v>
      </c>
      <c r="G158" s="43" t="n">
        <f aca="false">E158-D158</f>
        <v>-684.6</v>
      </c>
      <c r="H158" s="42" t="n">
        <f aca="false">E158/D158</f>
        <v>0.714583507045777</v>
      </c>
      <c r="I158" s="46" t="n">
        <v>2030</v>
      </c>
      <c r="J158" s="43" t="n">
        <f aca="false">I158-E158</f>
        <v>316</v>
      </c>
      <c r="K158" s="42" t="n">
        <f aca="false">I158/E158</f>
        <v>1.18436406067678</v>
      </c>
      <c r="L158" s="46" t="n">
        <v>0</v>
      </c>
      <c r="M158" s="43" t="n">
        <f aca="false">L158-I158</f>
        <v>-2030</v>
      </c>
      <c r="N158" s="42" t="n">
        <f aca="false">L158/I158</f>
        <v>0</v>
      </c>
      <c r="O158" s="5"/>
    </row>
    <row r="159" s="23" customFormat="true" ht="118.5" hidden="false" customHeight="true" outlineLevel="0" collapsed="false">
      <c r="A159" s="86" t="s">
        <v>312</v>
      </c>
      <c r="B159" s="77" t="s">
        <v>313</v>
      </c>
      <c r="C159" s="46" t="n">
        <v>12019.5</v>
      </c>
      <c r="D159" s="46" t="n">
        <v>0</v>
      </c>
      <c r="E159" s="58"/>
      <c r="F159" s="42" t="n">
        <f aca="false">E159/C159</f>
        <v>0</v>
      </c>
      <c r="G159" s="43" t="n">
        <f aca="false">E159-D159</f>
        <v>0</v>
      </c>
      <c r="H159" s="42" t="e">
        <f aca="false">E159/D159</f>
        <v>#DIV/0!</v>
      </c>
      <c r="I159" s="58"/>
      <c r="J159" s="43" t="n">
        <f aca="false">I159-E159</f>
        <v>0</v>
      </c>
      <c r="K159" s="42" t="e">
        <f aca="false">I159/E159</f>
        <v>#DIV/0!</v>
      </c>
      <c r="L159" s="58"/>
      <c r="M159" s="43" t="n">
        <f aca="false">L159-I159</f>
        <v>0</v>
      </c>
      <c r="N159" s="42" t="e">
        <f aca="false">L159/I159</f>
        <v>#DIV/0!</v>
      </c>
      <c r="O159" s="5"/>
    </row>
    <row r="160" s="23" customFormat="true" ht="127.5" hidden="false" customHeight="true" outlineLevel="0" collapsed="false">
      <c r="A160" s="86" t="s">
        <v>314</v>
      </c>
      <c r="B160" s="77" t="s">
        <v>315</v>
      </c>
      <c r="C160" s="46"/>
      <c r="D160" s="46" t="n">
        <v>21952</v>
      </c>
      <c r="E160" s="46" t="n">
        <v>12343</v>
      </c>
      <c r="F160" s="42" t="e">
        <f aca="false">E160/C160</f>
        <v>#DIV/0!</v>
      </c>
      <c r="G160" s="43" t="n">
        <f aca="false">E160-D160</f>
        <v>-9609</v>
      </c>
      <c r="H160" s="42" t="n">
        <f aca="false">E160/D160</f>
        <v>0.5622722303207</v>
      </c>
      <c r="I160" s="46" t="n">
        <v>12343</v>
      </c>
      <c r="J160" s="43" t="n">
        <f aca="false">I160-E160</f>
        <v>0</v>
      </c>
      <c r="K160" s="42" t="n">
        <f aca="false">I160/E160</f>
        <v>1</v>
      </c>
      <c r="L160" s="46" t="n">
        <v>0</v>
      </c>
      <c r="M160" s="43" t="n">
        <f aca="false">L160-I160</f>
        <v>-12343</v>
      </c>
      <c r="N160" s="42" t="n">
        <f aca="false">L160/I160</f>
        <v>0</v>
      </c>
      <c r="O160" s="5"/>
    </row>
    <row r="161" s="23" customFormat="true" ht="111" hidden="false" customHeight="false" outlineLevel="0" collapsed="false">
      <c r="A161" s="86" t="s">
        <v>316</v>
      </c>
      <c r="B161" s="77" t="s">
        <v>317</v>
      </c>
      <c r="C161" s="46" t="n">
        <v>70000</v>
      </c>
      <c r="D161" s="46" t="n">
        <v>0</v>
      </c>
      <c r="E161" s="58"/>
      <c r="F161" s="42" t="n">
        <f aca="false">E161/C161</f>
        <v>0</v>
      </c>
      <c r="G161" s="43" t="n">
        <f aca="false">E161-D161</f>
        <v>0</v>
      </c>
      <c r="H161" s="42" t="e">
        <f aca="false">E161/D161</f>
        <v>#DIV/0!</v>
      </c>
      <c r="I161" s="58"/>
      <c r="J161" s="43" t="n">
        <f aca="false">I161-E161</f>
        <v>0</v>
      </c>
      <c r="K161" s="42" t="e">
        <f aca="false">I161/E161</f>
        <v>#DIV/0!</v>
      </c>
      <c r="L161" s="58"/>
      <c r="M161" s="43" t="n">
        <f aca="false">L161-I161</f>
        <v>0</v>
      </c>
      <c r="N161" s="42" t="e">
        <f aca="false">L161/I161</f>
        <v>#DIV/0!</v>
      </c>
      <c r="O161" s="5"/>
    </row>
    <row r="162" s="23" customFormat="true" ht="48" hidden="false" customHeight="false" outlineLevel="0" collapsed="false">
      <c r="A162" s="86" t="s">
        <v>318</v>
      </c>
      <c r="B162" s="45" t="s">
        <v>319</v>
      </c>
      <c r="C162" s="46" t="n">
        <v>0</v>
      </c>
      <c r="D162" s="46" t="n">
        <v>0</v>
      </c>
      <c r="E162" s="58"/>
      <c r="F162" s="42" t="e">
        <f aca="false">E162/C162</f>
        <v>#DIV/0!</v>
      </c>
      <c r="G162" s="43" t="n">
        <f aca="false">E162-D162</f>
        <v>0</v>
      </c>
      <c r="H162" s="42" t="e">
        <f aca="false">E162/D162</f>
        <v>#DIV/0!</v>
      </c>
      <c r="I162" s="58"/>
      <c r="J162" s="43" t="n">
        <f aca="false">I162-E162</f>
        <v>0</v>
      </c>
      <c r="K162" s="42" t="e">
        <f aca="false">I162/E162</f>
        <v>#DIV/0!</v>
      </c>
      <c r="L162" s="58"/>
      <c r="M162" s="43" t="n">
        <f aca="false">L162-I162</f>
        <v>0</v>
      </c>
      <c r="N162" s="42" t="e">
        <f aca="false">L162/I162</f>
        <v>#DIV/0!</v>
      </c>
      <c r="O162" s="5"/>
    </row>
    <row r="163" s="23" customFormat="true" ht="48" hidden="false" customHeight="false" outlineLevel="0" collapsed="false">
      <c r="A163" s="86" t="s">
        <v>320</v>
      </c>
      <c r="B163" s="45" t="s">
        <v>321</v>
      </c>
      <c r="C163" s="46" t="n">
        <v>85885.5</v>
      </c>
      <c r="D163" s="46" t="n">
        <v>0</v>
      </c>
      <c r="E163" s="58"/>
      <c r="F163" s="42" t="n">
        <f aca="false">E163/C163</f>
        <v>0</v>
      </c>
      <c r="G163" s="43" t="n">
        <f aca="false">E163-D163</f>
        <v>0</v>
      </c>
      <c r="H163" s="42" t="e">
        <f aca="false">E163/D163</f>
        <v>#DIV/0!</v>
      </c>
      <c r="I163" s="58"/>
      <c r="J163" s="43" t="n">
        <f aca="false">I163-E163</f>
        <v>0</v>
      </c>
      <c r="K163" s="42" t="e">
        <f aca="false">I163/E163</f>
        <v>#DIV/0!</v>
      </c>
      <c r="L163" s="58"/>
      <c r="M163" s="43" t="n">
        <f aca="false">L163-I163</f>
        <v>0</v>
      </c>
      <c r="N163" s="42" t="e">
        <f aca="false">L163/I163</f>
        <v>#DIV/0!</v>
      </c>
      <c r="O163" s="5"/>
    </row>
    <row r="164" s="23" customFormat="true" ht="48" hidden="false" customHeight="false" outlineLevel="0" collapsed="false">
      <c r="A164" s="86" t="s">
        <v>322</v>
      </c>
      <c r="B164" s="45" t="s">
        <v>323</v>
      </c>
      <c r="C164" s="46"/>
      <c r="D164" s="46" t="n">
        <f aca="false">200+795.5+3392.1+85+16+86470.8+2441.8</f>
        <v>93401.2</v>
      </c>
      <c r="E164" s="46" t="n">
        <f aca="false">85+16+987+9865</f>
        <v>10953</v>
      </c>
      <c r="F164" s="42" t="e">
        <f aca="false">E164/C164</f>
        <v>#DIV/0!</v>
      </c>
      <c r="G164" s="43" t="n">
        <f aca="false">E164-D164</f>
        <v>-82448.2</v>
      </c>
      <c r="H164" s="42" t="n">
        <f aca="false">E164/D164</f>
        <v>0.117268300621405</v>
      </c>
      <c r="I164" s="46" t="n">
        <f aca="false">34+6+987+6906</f>
        <v>7933</v>
      </c>
      <c r="J164" s="43" t="n">
        <f aca="false">I164-E164</f>
        <v>-3020</v>
      </c>
      <c r="K164" s="42" t="n">
        <f aca="false">I164/E164</f>
        <v>0.72427645393956</v>
      </c>
      <c r="L164" s="46" t="n">
        <f aca="false">34+6+987+6906</f>
        <v>7933</v>
      </c>
      <c r="M164" s="43" t="n">
        <f aca="false">L164-I164</f>
        <v>0</v>
      </c>
      <c r="N164" s="42" t="n">
        <f aca="false">L164/I164</f>
        <v>1</v>
      </c>
      <c r="O164" s="5"/>
    </row>
    <row r="165" s="74" customFormat="true" ht="40.5" hidden="true" customHeight="true" outlineLevel="0" collapsed="false">
      <c r="A165" s="39" t="s">
        <v>324</v>
      </c>
      <c r="B165" s="40" t="s">
        <v>325</v>
      </c>
      <c r="C165" s="87" t="n">
        <f aca="false">C166</f>
        <v>0</v>
      </c>
      <c r="D165" s="87" t="n">
        <f aca="false">D166</f>
        <v>0</v>
      </c>
      <c r="E165" s="87" t="n">
        <f aca="false">E166</f>
        <v>0</v>
      </c>
      <c r="F165" s="42" t="e">
        <f aca="false">E165/C165</f>
        <v>#DIV/0!</v>
      </c>
      <c r="G165" s="43" t="n">
        <f aca="false">E165-D165</f>
        <v>0</v>
      </c>
      <c r="H165" s="42" t="e">
        <f aca="false">E165/D165</f>
        <v>#DIV/0!</v>
      </c>
      <c r="I165" s="58" t="n">
        <f aca="false">I166</f>
        <v>0</v>
      </c>
      <c r="J165" s="43" t="n">
        <f aca="false">I165-E165</f>
        <v>0</v>
      </c>
      <c r="K165" s="42" t="e">
        <f aca="false">I165/E165</f>
        <v>#DIV/0!</v>
      </c>
      <c r="L165" s="58" t="n">
        <f aca="false">L166</f>
        <v>0</v>
      </c>
      <c r="M165" s="43" t="n">
        <f aca="false">L165-I165</f>
        <v>0</v>
      </c>
      <c r="N165" s="42" t="e">
        <f aca="false">L165/I165</f>
        <v>#DIV/0!</v>
      </c>
      <c r="O165" s="73"/>
    </row>
    <row r="166" s="23" customFormat="true" ht="85.5" hidden="true" customHeight="true" outlineLevel="0" collapsed="false">
      <c r="A166" s="71" t="s">
        <v>326</v>
      </c>
      <c r="B166" s="45" t="s">
        <v>327</v>
      </c>
      <c r="C166" s="58" t="n">
        <v>0</v>
      </c>
      <c r="D166" s="58" t="n">
        <v>0</v>
      </c>
      <c r="E166" s="58" t="n">
        <v>0</v>
      </c>
      <c r="F166" s="42" t="e">
        <f aca="false">E166/C166</f>
        <v>#DIV/0!</v>
      </c>
      <c r="G166" s="43" t="n">
        <f aca="false">E166-D166</f>
        <v>0</v>
      </c>
      <c r="H166" s="42" t="e">
        <f aca="false">E166/D166</f>
        <v>#DIV/0!</v>
      </c>
      <c r="I166" s="87" t="n">
        <v>0</v>
      </c>
      <c r="J166" s="43" t="n">
        <f aca="false">I166-E166</f>
        <v>0</v>
      </c>
      <c r="K166" s="42" t="e">
        <f aca="false">I166/E166</f>
        <v>#DIV/0!</v>
      </c>
      <c r="L166" s="87" t="n">
        <v>0</v>
      </c>
      <c r="M166" s="43" t="n">
        <f aca="false">L166-I166</f>
        <v>0</v>
      </c>
      <c r="N166" s="42" t="e">
        <f aca="false">L166/I166</f>
        <v>#DIV/0!</v>
      </c>
      <c r="O166" s="5"/>
    </row>
    <row r="167" s="23" customFormat="true" ht="129" hidden="false" customHeight="true" outlineLevel="0" collapsed="false">
      <c r="A167" s="39" t="s">
        <v>328</v>
      </c>
      <c r="B167" s="40" t="s">
        <v>329</v>
      </c>
      <c r="C167" s="41" t="n">
        <f aca="false">C168</f>
        <v>0</v>
      </c>
      <c r="D167" s="41" t="n">
        <f aca="false">D168</f>
        <v>18427</v>
      </c>
      <c r="E167" s="41" t="n">
        <f aca="false">E168</f>
        <v>0</v>
      </c>
      <c r="F167" s="42" t="e">
        <f aca="false">E167/C167</f>
        <v>#DIV/0!</v>
      </c>
      <c r="G167" s="43" t="n">
        <f aca="false">E167-D167</f>
        <v>-18427</v>
      </c>
      <c r="H167" s="42" t="n">
        <f aca="false">E167/D167</f>
        <v>0</v>
      </c>
      <c r="I167" s="41" t="n">
        <f aca="false">I168</f>
        <v>0</v>
      </c>
      <c r="J167" s="43" t="n">
        <f aca="false">I167-E167</f>
        <v>0</v>
      </c>
      <c r="K167" s="42" t="e">
        <f aca="false">I167/E167</f>
        <v>#DIV/0!</v>
      </c>
      <c r="L167" s="41" t="n">
        <f aca="false">L168</f>
        <v>0</v>
      </c>
      <c r="M167" s="43" t="n">
        <f aca="false">L167-I167</f>
        <v>0</v>
      </c>
      <c r="N167" s="42" t="e">
        <f aca="false">L167/I167</f>
        <v>#DIV/0!</v>
      </c>
      <c r="O167" s="5"/>
    </row>
    <row r="168" s="23" customFormat="true" ht="54" hidden="false" customHeight="true" outlineLevel="0" collapsed="false">
      <c r="A168" s="71" t="s">
        <v>330</v>
      </c>
      <c r="B168" s="88" t="s">
        <v>331</v>
      </c>
      <c r="C168" s="46" t="n">
        <v>0</v>
      </c>
      <c r="D168" s="46" t="n">
        <v>18427</v>
      </c>
      <c r="E168" s="46" t="n">
        <v>0</v>
      </c>
      <c r="F168" s="42" t="e">
        <f aca="false">E168/C168</f>
        <v>#DIV/0!</v>
      </c>
      <c r="G168" s="43" t="n">
        <f aca="false">E168-D168</f>
        <v>-18427</v>
      </c>
      <c r="H168" s="42" t="n">
        <f aca="false">E168/D168</f>
        <v>0</v>
      </c>
      <c r="I168" s="46" t="n">
        <v>0</v>
      </c>
      <c r="J168" s="43" t="n">
        <f aca="false">I168-E168</f>
        <v>0</v>
      </c>
      <c r="K168" s="42" t="e">
        <f aca="false">I168/E168</f>
        <v>#DIV/0!</v>
      </c>
      <c r="L168" s="46" t="n">
        <v>0</v>
      </c>
      <c r="M168" s="43" t="n">
        <f aca="false">L168-I168</f>
        <v>0</v>
      </c>
      <c r="N168" s="42" t="e">
        <f aca="false">L168/I168</f>
        <v>#DIV/0!</v>
      </c>
      <c r="O168" s="5"/>
    </row>
    <row r="169" s="23" customFormat="true" ht="48.75" hidden="false" customHeight="true" outlineLevel="0" collapsed="false">
      <c r="A169" s="39" t="s">
        <v>332</v>
      </c>
      <c r="B169" s="40" t="s">
        <v>333</v>
      </c>
      <c r="C169" s="41" t="n">
        <f aca="false">SUM(C170:C173)</f>
        <v>-2611.7</v>
      </c>
      <c r="D169" s="41" t="n">
        <f aca="false">SUM(D170:D173)</f>
        <v>-18723.4</v>
      </c>
      <c r="E169" s="41" t="n">
        <f aca="false">E172</f>
        <v>0</v>
      </c>
      <c r="F169" s="42" t="n">
        <f aca="false">E169/C169</f>
        <v>-0</v>
      </c>
      <c r="G169" s="43" t="n">
        <f aca="false">E169-D169</f>
        <v>18723.4</v>
      </c>
      <c r="H169" s="42" t="n">
        <f aca="false">E169/D169</f>
        <v>-0</v>
      </c>
      <c r="I169" s="41" t="n">
        <f aca="false">I172</f>
        <v>0</v>
      </c>
      <c r="J169" s="43" t="n">
        <f aca="false">I169-E169</f>
        <v>0</v>
      </c>
      <c r="K169" s="42" t="e">
        <f aca="false">I169/E169</f>
        <v>#DIV/0!</v>
      </c>
      <c r="L169" s="41" t="n">
        <f aca="false">L172</f>
        <v>0</v>
      </c>
      <c r="M169" s="43" t="n">
        <f aca="false">L169-I169</f>
        <v>0</v>
      </c>
      <c r="N169" s="42" t="e">
        <f aca="false">L169/I169</f>
        <v>#DIV/0!</v>
      </c>
      <c r="O169" s="5"/>
    </row>
    <row r="170" s="23" customFormat="true" ht="48" hidden="false" customHeight="false" outlineLevel="0" collapsed="false">
      <c r="A170" s="71" t="s">
        <v>334</v>
      </c>
      <c r="B170" s="72" t="s">
        <v>335</v>
      </c>
      <c r="C170" s="46"/>
      <c r="D170" s="46" t="n">
        <v>-18167.3</v>
      </c>
      <c r="E170" s="87"/>
      <c r="F170" s="42" t="e">
        <f aca="false">E170/C170</f>
        <v>#DIV/0!</v>
      </c>
      <c r="G170" s="43" t="n">
        <f aca="false">E170-D170</f>
        <v>18167.3</v>
      </c>
      <c r="H170" s="42" t="n">
        <f aca="false">E170/D170</f>
        <v>-0</v>
      </c>
      <c r="I170" s="87"/>
      <c r="J170" s="43" t="n">
        <f aca="false">I170-E170</f>
        <v>0</v>
      </c>
      <c r="K170" s="42" t="e">
        <f aca="false">I170/E170</f>
        <v>#DIV/0!</v>
      </c>
      <c r="L170" s="87"/>
      <c r="M170" s="43" t="n">
        <f aca="false">L170-I170</f>
        <v>0</v>
      </c>
      <c r="N170" s="42" t="e">
        <f aca="false">L170/I170</f>
        <v>#DIV/0!</v>
      </c>
      <c r="O170" s="5"/>
    </row>
    <row r="171" s="23" customFormat="true" ht="79.5" hidden="false" customHeight="false" outlineLevel="0" collapsed="false">
      <c r="A171" s="71" t="s">
        <v>336</v>
      </c>
      <c r="B171" s="77" t="s">
        <v>337</v>
      </c>
      <c r="C171" s="46" t="n">
        <v>-2510.6</v>
      </c>
      <c r="D171" s="46" t="n">
        <v>0</v>
      </c>
      <c r="E171" s="87"/>
      <c r="F171" s="42" t="n">
        <f aca="false">E171/C171</f>
        <v>-0</v>
      </c>
      <c r="G171" s="43" t="n">
        <f aca="false">E171-D171</f>
        <v>0</v>
      </c>
      <c r="H171" s="42" t="e">
        <f aca="false">E171/D171</f>
        <v>#DIV/0!</v>
      </c>
      <c r="I171" s="87"/>
      <c r="J171" s="43" t="n">
        <f aca="false">I171-E171</f>
        <v>0</v>
      </c>
      <c r="K171" s="42" t="e">
        <f aca="false">I171/E171</f>
        <v>#DIV/0!</v>
      </c>
      <c r="L171" s="87"/>
      <c r="M171" s="43" t="n">
        <f aca="false">L171-I171</f>
        <v>0</v>
      </c>
      <c r="N171" s="42" t="e">
        <f aca="false">L171/I171</f>
        <v>#DIV/0!</v>
      </c>
      <c r="O171" s="5"/>
    </row>
    <row r="172" s="23" customFormat="true" ht="79.5" hidden="false" customHeight="false" outlineLevel="0" collapsed="false">
      <c r="A172" s="71" t="s">
        <v>338</v>
      </c>
      <c r="B172" s="88" t="s">
        <v>337</v>
      </c>
      <c r="C172" s="46" t="n">
        <v>-101.1</v>
      </c>
      <c r="D172" s="46" t="n">
        <v>0</v>
      </c>
      <c r="E172" s="46" t="n">
        <v>0</v>
      </c>
      <c r="F172" s="42" t="n">
        <f aca="false">E172/C172</f>
        <v>-0</v>
      </c>
      <c r="G172" s="43" t="n">
        <f aca="false">E172-D172</f>
        <v>0</v>
      </c>
      <c r="H172" s="42" t="e">
        <f aca="false">E172/D172</f>
        <v>#DIV/0!</v>
      </c>
      <c r="I172" s="46" t="n">
        <v>0</v>
      </c>
      <c r="J172" s="43" t="n">
        <f aca="false">I172-E172</f>
        <v>0</v>
      </c>
      <c r="K172" s="42" t="e">
        <f aca="false">I172/E172</f>
        <v>#DIV/0!</v>
      </c>
      <c r="L172" s="46" t="n">
        <v>0</v>
      </c>
      <c r="M172" s="43" t="n">
        <f aca="false">L172-I172</f>
        <v>0</v>
      </c>
      <c r="N172" s="42" t="e">
        <f aca="false">L172/I172</f>
        <v>#DIV/0!</v>
      </c>
      <c r="O172" s="5"/>
    </row>
    <row r="173" s="23" customFormat="true" ht="79.5" hidden="false" customHeight="false" outlineLevel="0" collapsed="false">
      <c r="A173" s="71" t="s">
        <v>339</v>
      </c>
      <c r="B173" s="88" t="s">
        <v>340</v>
      </c>
      <c r="C173" s="46"/>
      <c r="D173" s="46" t="n">
        <v>-556.1</v>
      </c>
      <c r="E173" s="46" t="n">
        <v>0</v>
      </c>
      <c r="F173" s="42" t="e">
        <f aca="false">E173/C173</f>
        <v>#DIV/0!</v>
      </c>
      <c r="G173" s="43" t="n">
        <f aca="false">E173-D173</f>
        <v>556.1</v>
      </c>
      <c r="H173" s="42" t="n">
        <f aca="false">E173/D173</f>
        <v>-0</v>
      </c>
      <c r="I173" s="46"/>
      <c r="J173" s="43" t="n">
        <f aca="false">I173-E173</f>
        <v>0</v>
      </c>
      <c r="K173" s="42" t="e">
        <f aca="false">I173/E173</f>
        <v>#DIV/0!</v>
      </c>
      <c r="L173" s="46"/>
      <c r="M173" s="43" t="n">
        <f aca="false">L173-I173</f>
        <v>0</v>
      </c>
      <c r="N173" s="42" t="e">
        <f aca="false">L173/I173</f>
        <v>#DIV/0!</v>
      </c>
      <c r="O173" s="5"/>
    </row>
    <row r="174" s="90" customFormat="true" ht="18.75" hidden="false" customHeight="false" outlineLevel="0" collapsed="false">
      <c r="A174" s="68" t="s">
        <v>341</v>
      </c>
      <c r="B174" s="68"/>
      <c r="C174" s="36" t="n">
        <f aca="false">C111</f>
        <v>2658543.8</v>
      </c>
      <c r="D174" s="36" t="n">
        <f aca="false">D111</f>
        <v>911155.4</v>
      </c>
      <c r="E174" s="36" t="n">
        <f aca="false">E111</f>
        <v>391187</v>
      </c>
      <c r="F174" s="37" t="n">
        <f aca="false">E174/C174</f>
        <v>0.147143334633042</v>
      </c>
      <c r="G174" s="38" t="n">
        <f aca="false">E174-D174</f>
        <v>-519968.4</v>
      </c>
      <c r="H174" s="37" t="n">
        <f aca="false">E174/D174</f>
        <v>0.429330715704478</v>
      </c>
      <c r="I174" s="36" t="n">
        <f aca="false">I111</f>
        <v>348946</v>
      </c>
      <c r="J174" s="38" t="n">
        <f aca="false">I174-E174</f>
        <v>-42241</v>
      </c>
      <c r="K174" s="37" t="n">
        <f aca="false">I174/E174</f>
        <v>0.892018395294322</v>
      </c>
      <c r="L174" s="36" t="n">
        <f aca="false">L111</f>
        <v>313540</v>
      </c>
      <c r="M174" s="38" t="n">
        <f aca="false">L174-I174</f>
        <v>-35406</v>
      </c>
      <c r="N174" s="37" t="n">
        <f aca="false">L174/I174</f>
        <v>0.898534443724817</v>
      </c>
      <c r="O174" s="89"/>
    </row>
    <row r="175" s="90" customFormat="true" ht="19.5" hidden="false" customHeight="false" outlineLevel="0" collapsed="false">
      <c r="A175" s="91" t="s">
        <v>342</v>
      </c>
      <c r="B175" s="91"/>
      <c r="C175" s="92" t="n">
        <f aca="false">C110+C111</f>
        <v>2759138.1</v>
      </c>
      <c r="D175" s="92" t="n">
        <f aca="false">D110+D111</f>
        <v>1103529.13</v>
      </c>
      <c r="E175" s="92" t="n">
        <f aca="false">E110+E111</f>
        <v>592158.970893918</v>
      </c>
      <c r="F175" s="37" t="n">
        <f aca="false">E175/C175</f>
        <v>0.214617373046285</v>
      </c>
      <c r="G175" s="38" t="n">
        <f aca="false">E175-D175</f>
        <v>-511370.159106082</v>
      </c>
      <c r="H175" s="37" t="n">
        <f aca="false">E175/D175</f>
        <v>0.536604748162758</v>
      </c>
      <c r="I175" s="92" t="n">
        <f aca="false">I110+I111</f>
        <v>549091</v>
      </c>
      <c r="J175" s="38" t="n">
        <f aca="false">I175-E175</f>
        <v>-43067.9708939176</v>
      </c>
      <c r="K175" s="37" t="n">
        <f aca="false">I175/E175</f>
        <v>0.927269579604776</v>
      </c>
      <c r="L175" s="92" t="n">
        <f aca="false">L110+L111</f>
        <v>521382</v>
      </c>
      <c r="M175" s="38" t="n">
        <f aca="false">L175-I175</f>
        <v>-27709</v>
      </c>
      <c r="N175" s="37" t="n">
        <f aca="false">L175/I175</f>
        <v>0.949536597758842</v>
      </c>
      <c r="O175" s="89"/>
    </row>
    <row r="176" customFormat="false" ht="15.75" hidden="false" customHeight="false" outlineLevel="0" collapsed="false">
      <c r="C176" s="3" t="n">
        <v>2759138</v>
      </c>
      <c r="D176" s="3" t="n">
        <v>1103825.5</v>
      </c>
      <c r="E176" s="3" t="n">
        <v>592159</v>
      </c>
      <c r="I176" s="3" t="n">
        <v>549091</v>
      </c>
      <c r="L176" s="3" t="n">
        <v>521382</v>
      </c>
    </row>
    <row r="177" customFormat="false" ht="15.75" hidden="false" customHeight="false" outlineLevel="0" collapsed="false">
      <c r="B177" s="2" t="s">
        <v>343</v>
      </c>
      <c r="D177" s="3" t="n">
        <f aca="false">D175-D176</f>
        <v>-296.370000000112</v>
      </c>
      <c r="E177" s="3" t="n">
        <f aca="false">E176-E175</f>
        <v>0.0291060823947191</v>
      </c>
      <c r="I177" s="3" t="n">
        <f aca="false">I176-I175</f>
        <v>0</v>
      </c>
      <c r="L177" s="3" t="n">
        <f aca="false">L176-L175</f>
        <v>0</v>
      </c>
    </row>
  </sheetData>
  <autoFilter ref="A5:N177"/>
  <mergeCells count="18">
    <mergeCell ref="A3:N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A110:B110"/>
    <mergeCell ref="A174:B174"/>
    <mergeCell ref="A175:B17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13:05:02Z</dcterms:created>
  <dc:creator>Надеева Наталья Николаевна</dc:creator>
  <dc:description/>
  <dc:language>en-US</dc:language>
  <cp:lastModifiedBy>admin</cp:lastModifiedBy>
  <cp:lastPrinted>2021-11-13T12:55:58Z</cp:lastPrinted>
  <dcterms:modified xsi:type="dcterms:W3CDTF">2024-11-21T12:37:03Z</dcterms:modified>
  <cp:revision>0</cp:revision>
  <dc:subject/>
  <dc:title/>
</cp:coreProperties>
</file>