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6">
  <si>
    <t xml:space="preserve">Сведения о расходах бюджета округа по разделам и подразделам классификации расходов на 2025 год и плановый период 2026 и 2027 годов</t>
  </si>
  <si>
    <t xml:space="preserve">Раздел</t>
  </si>
  <si>
    <t xml:space="preserve">Подраздел</t>
  </si>
  <si>
    <t xml:space="preserve">Исполнение за 2023 год (тыс. руб.)</t>
  </si>
  <si>
    <t xml:space="preserve">Ожидаемое исполнение за 2024 г. (тыс.руб.)</t>
  </si>
  <si>
    <t xml:space="preserve">Прогноз на 2025 год (тыс. руб.)</t>
  </si>
  <si>
    <t xml:space="preserve">% к ожидаемому исполнению за 2024 год</t>
  </si>
  <si>
    <t xml:space="preserve">% к исполнению за 2023 год</t>
  </si>
  <si>
    <t xml:space="preserve">Прогноз на 2026 год (тыс. руб.)</t>
  </si>
  <si>
    <t xml:space="preserve">Прогноз на 2027 год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ОХРАНА ОКРУЖАЮЩЕЙ СРЕДЫ 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 БЮДЖЕТА</t>
  </si>
  <si>
    <t xml:space="preserve">в том числе на исполнение публичных нормативных обязательств</t>
  </si>
  <si>
    <t xml:space="preserve">Условно утверждаемые расходы</t>
  </si>
  <si>
    <t xml:space="preserve">-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N53" activeCellId="0" sqref="H53: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1" width="14.56"/>
    <col collapsed="false" customWidth="true" hidden="false" outlineLevel="0" max="5" min="5" style="1" width="16.7"/>
    <col collapsed="false" customWidth="true" hidden="false" outlineLevel="0" max="6" min="6" style="2" width="14.85"/>
    <col collapsed="false" customWidth="true" hidden="false" outlineLevel="0" max="7" min="7" style="1" width="16.7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3" width="18.41"/>
    <col collapsed="false" customWidth="true" hidden="false" outlineLevel="0" max="11" min="11" style="3" width="16.56"/>
    <col collapsed="false" customWidth="true" hidden="false" outlineLevel="0" max="12" min="12" style="3" width="15.13"/>
    <col collapsed="false" customWidth="true" hidden="false" outlineLevel="0" max="13" min="13" style="0" width="16.13"/>
    <col collapsed="false" customWidth="true" hidden="false" outlineLevel="0" max="14" min="14" style="0" width="15.41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5"/>
      <c r="B3" s="5"/>
      <c r="C3" s="5"/>
      <c r="D3" s="6"/>
      <c r="E3" s="6"/>
    </row>
    <row r="4" s="12" customFormat="true" ht="101.25" hidden="false" customHeight="true" outlineLevel="0" collapsed="false">
      <c r="A4" s="7"/>
      <c r="B4" s="7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11" t="s">
        <v>6</v>
      </c>
      <c r="H4" s="11" t="s">
        <v>7</v>
      </c>
      <c r="I4" s="10" t="s">
        <v>8</v>
      </c>
      <c r="J4" s="11" t="s">
        <v>6</v>
      </c>
      <c r="K4" s="11" t="s">
        <v>7</v>
      </c>
      <c r="L4" s="10" t="s">
        <v>9</v>
      </c>
      <c r="M4" s="11" t="s">
        <v>6</v>
      </c>
      <c r="N4" s="11" t="s">
        <v>7</v>
      </c>
    </row>
    <row r="5" s="17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4" t="n">
        <v>4</v>
      </c>
      <c r="E5" s="15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6" t="n">
        <v>14</v>
      </c>
    </row>
    <row r="6" s="23" customFormat="true" ht="17.25" hidden="false" customHeight="true" outlineLevel="0" collapsed="false">
      <c r="A6" s="18" t="s">
        <v>10</v>
      </c>
      <c r="B6" s="19" t="s">
        <v>11</v>
      </c>
      <c r="C6" s="19" t="s">
        <v>12</v>
      </c>
      <c r="D6" s="20" t="n">
        <f aca="false">SUM(D7:D14)</f>
        <v>77677.4</v>
      </c>
      <c r="E6" s="21" t="n">
        <f aca="false">SUM(E7:E14)</f>
        <v>87374.1</v>
      </c>
      <c r="F6" s="21" t="n">
        <f aca="false">SUM(F7:F14)</f>
        <v>82311.9</v>
      </c>
      <c r="G6" s="22" t="n">
        <f aca="false">F6/E6</f>
        <v>0.942062922536541</v>
      </c>
      <c r="H6" s="22" t="n">
        <f aca="false">F6/D6</f>
        <v>1.05966342848757</v>
      </c>
      <c r="I6" s="21" t="n">
        <f aca="false">SUM(I7:I14)</f>
        <v>70149</v>
      </c>
      <c r="J6" s="22" t="n">
        <f aca="false">I6/E6</f>
        <v>0.802858055190268</v>
      </c>
      <c r="K6" s="22" t="n">
        <f aca="false">I6/D6</f>
        <v>0.903081205086679</v>
      </c>
      <c r="L6" s="21" t="n">
        <f aca="false">SUM(L7:L14)</f>
        <v>70060</v>
      </c>
      <c r="M6" s="22" t="n">
        <f aca="false">L6/E6</f>
        <v>0.801839446701025</v>
      </c>
      <c r="N6" s="22" t="n">
        <f aca="false">L6/D6</f>
        <v>0.901935440681588</v>
      </c>
    </row>
    <row r="7" customFormat="false" ht="52.5" hidden="false" customHeight="true" outlineLevel="0" collapsed="false">
      <c r="A7" s="24" t="s">
        <v>13</v>
      </c>
      <c r="B7" s="25" t="s">
        <v>11</v>
      </c>
      <c r="C7" s="25" t="s">
        <v>14</v>
      </c>
      <c r="D7" s="26" t="n">
        <v>4391</v>
      </c>
      <c r="E7" s="27" t="n">
        <v>2344.1</v>
      </c>
      <c r="F7" s="28" t="n">
        <v>2354.5</v>
      </c>
      <c r="G7" s="29" t="n">
        <f aca="false">F7/E7</f>
        <v>1.0044366707905</v>
      </c>
      <c r="H7" s="29" t="n">
        <f aca="false">F7/D7</f>
        <v>0.536210430425871</v>
      </c>
      <c r="I7" s="28" t="n">
        <v>2354.5</v>
      </c>
      <c r="J7" s="29" t="n">
        <f aca="false">I7/E7</f>
        <v>1.0044366707905</v>
      </c>
      <c r="K7" s="29" t="n">
        <f aca="false">I7/D7</f>
        <v>0.536210430425871</v>
      </c>
      <c r="L7" s="28" t="n">
        <v>2354.5</v>
      </c>
      <c r="M7" s="29" t="n">
        <f aca="false">L7/E7</f>
        <v>1.0044366707905</v>
      </c>
      <c r="N7" s="29" t="n">
        <f aca="false">L7/D7</f>
        <v>0.536210430425871</v>
      </c>
    </row>
    <row r="8" customFormat="false" ht="75" hidden="false" customHeight="false" outlineLevel="0" collapsed="false">
      <c r="A8" s="24" t="s">
        <v>15</v>
      </c>
      <c r="B8" s="25" t="s">
        <v>11</v>
      </c>
      <c r="C8" s="25" t="s">
        <v>16</v>
      </c>
      <c r="D8" s="30" t="n">
        <v>869</v>
      </c>
      <c r="E8" s="27" t="n">
        <v>20</v>
      </c>
      <c r="F8" s="28" t="n">
        <v>0</v>
      </c>
      <c r="G8" s="29" t="n">
        <f aca="false">F8/E8</f>
        <v>0</v>
      </c>
      <c r="H8" s="29" t="n">
        <f aca="false">F8/D8</f>
        <v>0</v>
      </c>
      <c r="I8" s="28" t="n">
        <v>0</v>
      </c>
      <c r="J8" s="29" t="n">
        <f aca="false">I8/E8</f>
        <v>0</v>
      </c>
      <c r="K8" s="29" t="n">
        <f aca="false">I8/D8</f>
        <v>0</v>
      </c>
      <c r="L8" s="28" t="n">
        <v>0</v>
      </c>
      <c r="M8" s="29" t="n">
        <f aca="false">L8/E8</f>
        <v>0</v>
      </c>
      <c r="N8" s="29" t="n">
        <f aca="false">L8/D8</f>
        <v>0</v>
      </c>
    </row>
    <row r="9" customFormat="false" ht="75" hidden="false" customHeight="false" outlineLevel="0" collapsed="false">
      <c r="A9" s="24" t="s">
        <v>17</v>
      </c>
      <c r="B9" s="25" t="s">
        <v>11</v>
      </c>
      <c r="C9" s="25" t="s">
        <v>18</v>
      </c>
      <c r="D9" s="30" t="n">
        <v>33913.8</v>
      </c>
      <c r="E9" s="27" t="n">
        <f aca="false">47979.5-1882</f>
        <v>46097.5</v>
      </c>
      <c r="F9" s="28" t="n">
        <v>51739.5</v>
      </c>
      <c r="G9" s="29" t="n">
        <f aca="false">F9/E9</f>
        <v>1.12239275448777</v>
      </c>
      <c r="H9" s="29" t="n">
        <f aca="false">F9/D9</f>
        <v>1.52561789006245</v>
      </c>
      <c r="I9" s="28" t="n">
        <v>51739.5</v>
      </c>
      <c r="J9" s="29" t="n">
        <f aca="false">I9/E9</f>
        <v>1.12239275448777</v>
      </c>
      <c r="K9" s="29" t="n">
        <f aca="false">I9/D9</f>
        <v>1.52561789006245</v>
      </c>
      <c r="L9" s="28" t="n">
        <v>51739.5</v>
      </c>
      <c r="M9" s="29" t="n">
        <f aca="false">L9/E9</f>
        <v>1.12239275448777</v>
      </c>
      <c r="N9" s="29" t="n">
        <f aca="false">L9/D9</f>
        <v>1.52561789006245</v>
      </c>
    </row>
    <row r="10" customFormat="false" ht="18.75" hidden="false" customHeight="false" outlineLevel="0" collapsed="false">
      <c r="A10" s="24" t="s">
        <v>19</v>
      </c>
      <c r="B10" s="25" t="s">
        <v>11</v>
      </c>
      <c r="C10" s="25" t="s">
        <v>20</v>
      </c>
      <c r="D10" s="30" t="n">
        <v>0</v>
      </c>
      <c r="E10" s="27" t="n">
        <v>5.1</v>
      </c>
      <c r="F10" s="28" t="n">
        <v>5</v>
      </c>
      <c r="G10" s="29" t="n">
        <f aca="false">F10/E10</f>
        <v>0.980392156862745</v>
      </c>
      <c r="H10" s="29" t="e">
        <f aca="false">F10/D10</f>
        <v>#DIV/0!</v>
      </c>
      <c r="I10" s="28" t="n">
        <v>88</v>
      </c>
      <c r="J10" s="29" t="n">
        <f aca="false">I10/E10</f>
        <v>17.2549019607843</v>
      </c>
      <c r="K10" s="29" t="e">
        <f aca="false">I10/D10</f>
        <v>#DIV/0!</v>
      </c>
      <c r="L10" s="28" t="n">
        <v>0</v>
      </c>
      <c r="M10" s="29" t="n">
        <f aca="false">L10/E10</f>
        <v>0</v>
      </c>
      <c r="N10" s="29" t="e">
        <f aca="false">L10/D10</f>
        <v>#DIV/0!</v>
      </c>
    </row>
    <row r="11" customFormat="false" ht="56.25" hidden="false" customHeight="false" outlineLevel="0" collapsed="false">
      <c r="A11" s="24" t="s">
        <v>21</v>
      </c>
      <c r="B11" s="25" t="s">
        <v>11</v>
      </c>
      <c r="C11" s="25" t="s">
        <v>22</v>
      </c>
      <c r="D11" s="30" t="n">
        <v>4828.4</v>
      </c>
      <c r="E11" s="27" t="n">
        <v>6657.9</v>
      </c>
      <c r="F11" s="28" t="n">
        <v>6784</v>
      </c>
      <c r="G11" s="29" t="n">
        <f aca="false">F11/E11</f>
        <v>1.01893990597636</v>
      </c>
      <c r="H11" s="29" t="n">
        <f aca="false">F11/D11</f>
        <v>1.40502029657858</v>
      </c>
      <c r="I11" s="28" t="n">
        <v>6784</v>
      </c>
      <c r="J11" s="29" t="n">
        <f aca="false">I11/E11</f>
        <v>1.01893990597636</v>
      </c>
      <c r="K11" s="29" t="n">
        <f aca="false">I11/D11</f>
        <v>1.40502029657858</v>
      </c>
      <c r="L11" s="28" t="n">
        <v>6784</v>
      </c>
      <c r="M11" s="29" t="n">
        <f aca="false">L11/E11</f>
        <v>1.01893990597636</v>
      </c>
      <c r="N11" s="29" t="n">
        <f aca="false">L11/D11</f>
        <v>1.40502029657858</v>
      </c>
    </row>
    <row r="12" customFormat="false" ht="18.75" hidden="false" customHeight="false" outlineLevel="0" collapsed="false">
      <c r="A12" s="24" t="s">
        <v>23</v>
      </c>
      <c r="B12" s="25" t="s">
        <v>11</v>
      </c>
      <c r="C12" s="25" t="s">
        <v>24</v>
      </c>
      <c r="D12" s="30" t="n">
        <v>1396.6</v>
      </c>
      <c r="E12" s="27"/>
      <c r="F12" s="28"/>
      <c r="G12" s="29" t="e">
        <f aca="false">F12/E12</f>
        <v>#DIV/0!</v>
      </c>
      <c r="H12" s="29" t="n">
        <f aca="false">F12/D12</f>
        <v>0</v>
      </c>
      <c r="I12" s="28" t="n">
        <v>0</v>
      </c>
      <c r="J12" s="29" t="e">
        <f aca="false">I12/E12</f>
        <v>#DIV/0!</v>
      </c>
      <c r="K12" s="29" t="n">
        <f aca="false">I12/D12</f>
        <v>0</v>
      </c>
      <c r="L12" s="28" t="n">
        <v>0</v>
      </c>
      <c r="M12" s="29" t="e">
        <f aca="false">L12/E12</f>
        <v>#DIV/0!</v>
      </c>
      <c r="N12" s="29" t="n">
        <f aca="false">L12/D12</f>
        <v>0</v>
      </c>
    </row>
    <row r="13" customFormat="false" ht="15.75" hidden="false" customHeight="true" outlineLevel="0" collapsed="false">
      <c r="A13" s="31" t="s">
        <v>25</v>
      </c>
      <c r="B13" s="25" t="s">
        <v>11</v>
      </c>
      <c r="C13" s="25" t="s">
        <v>26</v>
      </c>
      <c r="D13" s="30" t="n">
        <v>0</v>
      </c>
      <c r="E13" s="27" t="n">
        <f aca="false">1316.5-1035</f>
        <v>281.5</v>
      </c>
      <c r="F13" s="28" t="n">
        <v>1535</v>
      </c>
      <c r="G13" s="29" t="n">
        <f aca="false">F13/E13</f>
        <v>5.45293072824156</v>
      </c>
      <c r="H13" s="29" t="e">
        <f aca="false">F13/D13</f>
        <v>#DIV/0!</v>
      </c>
      <c r="I13" s="28" t="n">
        <v>332</v>
      </c>
      <c r="J13" s="29" t="n">
        <f aca="false">I13/E13</f>
        <v>1.17939609236234</v>
      </c>
      <c r="K13" s="29" t="e">
        <f aca="false">I13/D13</f>
        <v>#DIV/0!</v>
      </c>
      <c r="L13" s="28" t="n">
        <v>332</v>
      </c>
      <c r="M13" s="29" t="n">
        <f aca="false">L13/E13</f>
        <v>1.17939609236234</v>
      </c>
      <c r="N13" s="29" t="e">
        <f aca="false">L13/D13</f>
        <v>#DIV/0!</v>
      </c>
    </row>
    <row r="14" customFormat="false" ht="16.5" hidden="false" customHeight="true" outlineLevel="0" collapsed="false">
      <c r="A14" s="31" t="s">
        <v>27</v>
      </c>
      <c r="B14" s="25" t="s">
        <v>11</v>
      </c>
      <c r="C14" s="25" t="s">
        <v>28</v>
      </c>
      <c r="D14" s="30" t="n">
        <v>32278.6</v>
      </c>
      <c r="E14" s="27" t="n">
        <f aca="false">32003.8-35.8</f>
        <v>31968</v>
      </c>
      <c r="F14" s="28" t="n">
        <v>19893.9</v>
      </c>
      <c r="G14" s="29" t="n">
        <f aca="false">F14/E14</f>
        <v>0.622306681681682</v>
      </c>
      <c r="H14" s="29" t="n">
        <f aca="false">F14/D14</f>
        <v>0.616318551610045</v>
      </c>
      <c r="I14" s="28" t="n">
        <v>8851</v>
      </c>
      <c r="J14" s="29" t="n">
        <f aca="false">I14/E14</f>
        <v>0.276870620620621</v>
      </c>
      <c r="K14" s="29" t="n">
        <f aca="false">I14/D14</f>
        <v>0.274206440180181</v>
      </c>
      <c r="L14" s="28" t="n">
        <v>8850</v>
      </c>
      <c r="M14" s="29" t="n">
        <f aca="false">L14/E14</f>
        <v>0.276839339339339</v>
      </c>
      <c r="N14" s="29" t="n">
        <f aca="false">L14/D14</f>
        <v>0.274175459902226</v>
      </c>
    </row>
    <row r="15" customFormat="false" ht="16.5" hidden="false" customHeight="true" outlineLevel="0" collapsed="false">
      <c r="A15" s="32" t="s">
        <v>29</v>
      </c>
      <c r="B15" s="19" t="s">
        <v>14</v>
      </c>
      <c r="C15" s="19" t="s">
        <v>12</v>
      </c>
      <c r="D15" s="20" t="n">
        <f aca="false">D16</f>
        <v>1033.6</v>
      </c>
      <c r="E15" s="20" t="n">
        <f aca="false">E16</f>
        <v>0</v>
      </c>
      <c r="F15" s="20" t="n">
        <f aca="false">F16</f>
        <v>380</v>
      </c>
      <c r="G15" s="22" t="e">
        <f aca="false">F15/E15</f>
        <v>#DIV/0!</v>
      </c>
      <c r="H15" s="22" t="e">
        <f aca="false">G15/F15</f>
        <v>#DIV/0!</v>
      </c>
      <c r="I15" s="21" t="n">
        <f aca="false">I16</f>
        <v>414</v>
      </c>
      <c r="J15" s="21" t="e">
        <f aca="false">J16</f>
        <v>#DIV/0!</v>
      </c>
      <c r="K15" s="33" t="n">
        <f aca="false">K16</f>
        <v>0.400541795665635</v>
      </c>
      <c r="L15" s="21" t="n">
        <f aca="false">L16</f>
        <v>0</v>
      </c>
      <c r="M15" s="34" t="e">
        <f aca="false">M16</f>
        <v>#DIV/0!</v>
      </c>
      <c r="N15" s="34" t="n">
        <f aca="false">N16</f>
        <v>0</v>
      </c>
    </row>
    <row r="16" customFormat="false" ht="16.5" hidden="false" customHeight="true" outlineLevel="0" collapsed="false">
      <c r="A16" s="31" t="s">
        <v>30</v>
      </c>
      <c r="B16" s="25" t="s">
        <v>14</v>
      </c>
      <c r="C16" s="25" t="s">
        <v>16</v>
      </c>
      <c r="D16" s="30" t="n">
        <v>1033.6</v>
      </c>
      <c r="E16" s="27" t="n">
        <f aca="false">210-210</f>
        <v>0</v>
      </c>
      <c r="F16" s="27" t="n">
        <v>380</v>
      </c>
      <c r="G16" s="29" t="e">
        <f aca="false">F16/E16</f>
        <v>#DIV/0!</v>
      </c>
      <c r="H16" s="29" t="e">
        <f aca="false">G16/F16</f>
        <v>#DIV/0!</v>
      </c>
      <c r="I16" s="27" t="n">
        <v>414</v>
      </c>
      <c r="J16" s="29" t="e">
        <f aca="false">I16/E16</f>
        <v>#DIV/0!</v>
      </c>
      <c r="K16" s="29" t="n">
        <f aca="false">I16/D16</f>
        <v>0.400541795665635</v>
      </c>
      <c r="L16" s="27" t="n">
        <v>0</v>
      </c>
      <c r="M16" s="29" t="e">
        <f aca="false">L16/E16</f>
        <v>#DIV/0!</v>
      </c>
      <c r="N16" s="29" t="n">
        <f aca="false">L16/D16</f>
        <v>0</v>
      </c>
    </row>
    <row r="17" s="23" customFormat="true" ht="37.5" hidden="false" customHeight="false" outlineLevel="0" collapsed="false">
      <c r="A17" s="32" t="s">
        <v>31</v>
      </c>
      <c r="B17" s="19" t="s">
        <v>16</v>
      </c>
      <c r="C17" s="19" t="s">
        <v>12</v>
      </c>
      <c r="D17" s="20" t="n">
        <f aca="false">SUM(D18:D18)</f>
        <v>497.3</v>
      </c>
      <c r="E17" s="21" t="n">
        <f aca="false">SUM(E18:E18)</f>
        <v>376</v>
      </c>
      <c r="F17" s="21" t="n">
        <f aca="false">SUM(F18:F18)</f>
        <v>586</v>
      </c>
      <c r="G17" s="22" t="n">
        <f aca="false">F17/E17</f>
        <v>1.55851063829787</v>
      </c>
      <c r="H17" s="22" t="n">
        <f aca="false">F17/D17</f>
        <v>1.17836316106978</v>
      </c>
      <c r="I17" s="21" t="n">
        <f aca="false">SUM(I18:I18)</f>
        <v>538</v>
      </c>
      <c r="J17" s="22" t="n">
        <f aca="false">I17/E17</f>
        <v>1.43085106382979</v>
      </c>
      <c r="K17" s="22" t="n">
        <f aca="false">I17/D17</f>
        <v>1.08184194651116</v>
      </c>
      <c r="L17" s="21" t="n">
        <f aca="false">SUM(L18:L18)</f>
        <v>538</v>
      </c>
      <c r="M17" s="22" t="n">
        <f aca="false">L17/E17</f>
        <v>1.43085106382979</v>
      </c>
      <c r="N17" s="22" t="n">
        <f aca="false">L17/D17</f>
        <v>1.08184194651116</v>
      </c>
    </row>
    <row r="18" customFormat="false" ht="56.25" hidden="false" customHeight="false" outlineLevel="0" collapsed="false">
      <c r="A18" s="24" t="s">
        <v>32</v>
      </c>
      <c r="B18" s="25" t="s">
        <v>16</v>
      </c>
      <c r="C18" s="25" t="s">
        <v>33</v>
      </c>
      <c r="D18" s="30" t="n">
        <v>497.3</v>
      </c>
      <c r="E18" s="27" t="n">
        <f aca="false">718-70-4-265-3</f>
        <v>376</v>
      </c>
      <c r="F18" s="28" t="n">
        <v>586</v>
      </c>
      <c r="G18" s="29" t="n">
        <f aca="false">F18/E18</f>
        <v>1.55851063829787</v>
      </c>
      <c r="H18" s="29" t="n">
        <f aca="false">F18/D18</f>
        <v>1.17836316106978</v>
      </c>
      <c r="I18" s="28" t="n">
        <v>538</v>
      </c>
      <c r="J18" s="29" t="n">
        <f aca="false">I18/E18</f>
        <v>1.43085106382979</v>
      </c>
      <c r="K18" s="29" t="n">
        <f aca="false">I18/D18</f>
        <v>1.08184194651116</v>
      </c>
      <c r="L18" s="28" t="n">
        <v>538</v>
      </c>
      <c r="M18" s="29" t="n">
        <f aca="false">L18/E18</f>
        <v>1.43085106382979</v>
      </c>
      <c r="N18" s="29" t="n">
        <f aca="false">L18/D18</f>
        <v>1.08184194651116</v>
      </c>
    </row>
    <row r="19" s="23" customFormat="true" ht="18.75" hidden="false" customHeight="false" outlineLevel="0" collapsed="false">
      <c r="A19" s="35" t="s">
        <v>34</v>
      </c>
      <c r="B19" s="19" t="s">
        <v>18</v>
      </c>
      <c r="C19" s="19" t="s">
        <v>12</v>
      </c>
      <c r="D19" s="20" t="n">
        <f aca="false">SUM(D20:D24)</f>
        <v>341470.8</v>
      </c>
      <c r="E19" s="21" t="n">
        <f aca="false">SUM(E20:E24)</f>
        <v>228840.4</v>
      </c>
      <c r="F19" s="21" t="n">
        <f aca="false">SUM(F20:F24)</f>
        <v>72713.4</v>
      </c>
      <c r="G19" s="22" t="n">
        <f aca="false">F19/E19</f>
        <v>0.317747215963615</v>
      </c>
      <c r="H19" s="22" t="n">
        <f aca="false">F19/D19</f>
        <v>0.212941780087785</v>
      </c>
      <c r="I19" s="21" t="n">
        <f aca="false">SUM(I20:I24)</f>
        <v>66567</v>
      </c>
      <c r="J19" s="22" t="n">
        <f aca="false">I19/E19</f>
        <v>0.29088832216689</v>
      </c>
      <c r="K19" s="22" t="n">
        <f aca="false">I19/D19</f>
        <v>0.194941997968787</v>
      </c>
      <c r="L19" s="21" t="n">
        <f aca="false">SUM(L20:L24)</f>
        <v>67855</v>
      </c>
      <c r="M19" s="22" t="n">
        <f aca="false">L19/E19</f>
        <v>0.296516698974482</v>
      </c>
      <c r="N19" s="22" t="n">
        <f aca="false">L19/D19</f>
        <v>0.19871391638758</v>
      </c>
    </row>
    <row r="20" customFormat="false" ht="18.75" hidden="false" customHeight="false" outlineLevel="0" collapsed="false">
      <c r="A20" s="31" t="s">
        <v>35</v>
      </c>
      <c r="B20" s="25" t="s">
        <v>18</v>
      </c>
      <c r="C20" s="25" t="s">
        <v>11</v>
      </c>
      <c r="D20" s="30" t="n">
        <v>181.9</v>
      </c>
      <c r="E20" s="27" t="n">
        <v>225</v>
      </c>
      <c r="F20" s="28" t="n">
        <v>250</v>
      </c>
      <c r="G20" s="29" t="n">
        <f aca="false">F20/E20</f>
        <v>1.11111111111111</v>
      </c>
      <c r="H20" s="29" t="n">
        <f aca="false">F20/D20</f>
        <v>1.37438152831226</v>
      </c>
      <c r="I20" s="28" t="n">
        <v>219</v>
      </c>
      <c r="J20" s="29" t="n">
        <f aca="false">I20/E20</f>
        <v>0.973333333333333</v>
      </c>
      <c r="K20" s="29" t="n">
        <f aca="false">I20/D20</f>
        <v>1.20395821880154</v>
      </c>
      <c r="L20" s="28" t="n">
        <v>34</v>
      </c>
      <c r="M20" s="29" t="n">
        <f aca="false">L20/E20</f>
        <v>0.151111111111111</v>
      </c>
      <c r="N20" s="29" t="n">
        <f aca="false">L20/D20</f>
        <v>0.186915887850467</v>
      </c>
    </row>
    <row r="21" customFormat="false" ht="18.75" hidden="false" customHeight="false" outlineLevel="0" collapsed="false">
      <c r="A21" s="31" t="s">
        <v>36</v>
      </c>
      <c r="B21" s="25" t="s">
        <v>18</v>
      </c>
      <c r="C21" s="25" t="s">
        <v>20</v>
      </c>
      <c r="D21" s="30" t="n">
        <v>1439.7</v>
      </c>
      <c r="E21" s="27" t="n">
        <v>3319.3</v>
      </c>
      <c r="F21" s="28" t="n">
        <v>3697.1</v>
      </c>
      <c r="G21" s="29" t="n">
        <f aca="false">F21/E21</f>
        <v>1.11381917874251</v>
      </c>
      <c r="H21" s="29" t="n">
        <f aca="false">F21/D21</f>
        <v>2.56796554837813</v>
      </c>
      <c r="I21" s="28" t="n">
        <v>1526.5</v>
      </c>
      <c r="J21" s="29" t="n">
        <f aca="false">I21/E21</f>
        <v>0.45988612056759</v>
      </c>
      <c r="K21" s="29" t="n">
        <f aca="false">I21/D21</f>
        <v>1.06029033826492</v>
      </c>
      <c r="L21" s="28" t="n">
        <v>1526.5</v>
      </c>
      <c r="M21" s="29" t="n">
        <f aca="false">L21/E21</f>
        <v>0.45988612056759</v>
      </c>
      <c r="N21" s="29" t="n">
        <f aca="false">L21/D21</f>
        <v>1.06029033826492</v>
      </c>
    </row>
    <row r="22" customFormat="false" ht="18.75" hidden="false" customHeight="false" outlineLevel="0" collapsed="false">
      <c r="A22" s="31" t="s">
        <v>37</v>
      </c>
      <c r="B22" s="25" t="s">
        <v>18</v>
      </c>
      <c r="C22" s="25" t="s">
        <v>38</v>
      </c>
      <c r="D22" s="30" t="n">
        <v>4631.5</v>
      </c>
      <c r="E22" s="27" t="n">
        <v>6408.2</v>
      </c>
      <c r="F22" s="28" t="n">
        <v>13181</v>
      </c>
      <c r="G22" s="29" t="n">
        <f aca="false">F22/E22</f>
        <v>2.05689585218938</v>
      </c>
      <c r="H22" s="29" t="n">
        <f aca="false">F22/D22</f>
        <v>2.84594623771996</v>
      </c>
      <c r="I22" s="28" t="n">
        <v>10192</v>
      </c>
      <c r="J22" s="29" t="n">
        <f aca="false">I22/E22</f>
        <v>1.59046222028027</v>
      </c>
      <c r="K22" s="29" t="n">
        <f aca="false">I22/D22</f>
        <v>2.20058296448235</v>
      </c>
      <c r="L22" s="28" t="n">
        <v>10192</v>
      </c>
      <c r="M22" s="29" t="n">
        <f aca="false">L22/E22</f>
        <v>1.59046222028027</v>
      </c>
      <c r="N22" s="29" t="n">
        <f aca="false">L22/D22</f>
        <v>2.20058296448235</v>
      </c>
    </row>
    <row r="23" customFormat="false" ht="18.75" hidden="false" customHeight="false" outlineLevel="0" collapsed="false">
      <c r="A23" s="24" t="s">
        <v>39</v>
      </c>
      <c r="B23" s="25" t="s">
        <v>18</v>
      </c>
      <c r="C23" s="25" t="s">
        <v>40</v>
      </c>
      <c r="D23" s="30" t="n">
        <v>322311</v>
      </c>
      <c r="E23" s="27" t="n">
        <v>217263.4</v>
      </c>
      <c r="F23" s="28" t="n">
        <v>54602</v>
      </c>
      <c r="G23" s="29" t="n">
        <f aca="false">F23/E23</f>
        <v>0.251317064908309</v>
      </c>
      <c r="H23" s="29" t="n">
        <f aca="false">F23/D23</f>
        <v>0.169407807986696</v>
      </c>
      <c r="I23" s="28" t="n">
        <v>54549</v>
      </c>
      <c r="J23" s="29" t="n">
        <f aca="false">I23/E23</f>
        <v>0.251073121381696</v>
      </c>
      <c r="K23" s="29" t="n">
        <f aca="false">I23/D23</f>
        <v>0.169243370533429</v>
      </c>
      <c r="L23" s="28" t="n">
        <v>56022</v>
      </c>
      <c r="M23" s="29" t="n">
        <f aca="false">L23/E23</f>
        <v>0.257852910338327</v>
      </c>
      <c r="N23" s="29" t="n">
        <f aca="false">L23/D23</f>
        <v>0.173813490696874</v>
      </c>
    </row>
    <row r="24" customFormat="false" ht="16.5" hidden="false" customHeight="true" outlineLevel="0" collapsed="false">
      <c r="A24" s="31" t="s">
        <v>41</v>
      </c>
      <c r="B24" s="25" t="s">
        <v>18</v>
      </c>
      <c r="C24" s="25" t="s">
        <v>42</v>
      </c>
      <c r="D24" s="30" t="n">
        <v>12906.7</v>
      </c>
      <c r="E24" s="27" t="n">
        <v>1624.5</v>
      </c>
      <c r="F24" s="28" t="n">
        <v>983.3</v>
      </c>
      <c r="G24" s="29" t="n">
        <f aca="false">F24/E24</f>
        <v>0.605293936595876</v>
      </c>
      <c r="H24" s="29" t="n">
        <f aca="false">F24/D24</f>
        <v>0.0761852371249041</v>
      </c>
      <c r="I24" s="28" t="n">
        <v>80.5</v>
      </c>
      <c r="J24" s="29" t="n">
        <f aca="false">I24/E24</f>
        <v>0.0495537088334872</v>
      </c>
      <c r="K24" s="29" t="n">
        <f aca="false">I24/D24</f>
        <v>0.00623707066872245</v>
      </c>
      <c r="L24" s="28" t="n">
        <v>80.5</v>
      </c>
      <c r="M24" s="29" t="n">
        <f aca="false">L24/E24</f>
        <v>0.0495537088334872</v>
      </c>
      <c r="N24" s="29" t="n">
        <f aca="false">L24/D24</f>
        <v>0.00623707066872245</v>
      </c>
    </row>
    <row r="25" s="23" customFormat="true" ht="19.5" hidden="false" customHeight="true" outlineLevel="0" collapsed="false">
      <c r="A25" s="35" t="s">
        <v>43</v>
      </c>
      <c r="B25" s="19" t="s">
        <v>20</v>
      </c>
      <c r="C25" s="19" t="s">
        <v>12</v>
      </c>
      <c r="D25" s="20" t="n">
        <f aca="false">SUM(D26:D28)</f>
        <v>1531175.5</v>
      </c>
      <c r="E25" s="20" t="n">
        <f aca="false">SUM(E26:E28)</f>
        <v>345878.7</v>
      </c>
      <c r="F25" s="20" t="n">
        <f aca="false">SUM(F26:F28)</f>
        <v>35212.4</v>
      </c>
      <c r="G25" s="22" t="n">
        <f aca="false">F25/E25</f>
        <v>0.101805633015274</v>
      </c>
      <c r="H25" s="22" t="n">
        <f aca="false">F25/D25</f>
        <v>0.022996971934308</v>
      </c>
      <c r="I25" s="20" t="n">
        <f aca="false">SUM(I26:I28)</f>
        <v>24168</v>
      </c>
      <c r="J25" s="22" t="n">
        <f aca="false">I25/E25</f>
        <v>0.0698742073449449</v>
      </c>
      <c r="K25" s="22" t="n">
        <f aca="false">I25/D25</f>
        <v>0.0157839516110335</v>
      </c>
      <c r="L25" s="20" t="n">
        <f aca="false">SUM(L26:L28)</f>
        <v>24968</v>
      </c>
      <c r="M25" s="22" t="n">
        <f aca="false">L25/E25</f>
        <v>0.0721871569425929</v>
      </c>
      <c r="N25" s="22" t="n">
        <f aca="false">L25/D25</f>
        <v>0.0163064260106043</v>
      </c>
    </row>
    <row r="26" customFormat="false" ht="19.5" hidden="false" customHeight="true" outlineLevel="0" collapsed="false">
      <c r="A26" s="31" t="s">
        <v>44</v>
      </c>
      <c r="B26" s="25" t="s">
        <v>20</v>
      </c>
      <c r="C26" s="25" t="s">
        <v>11</v>
      </c>
      <c r="D26" s="30" t="n">
        <v>69043.9</v>
      </c>
      <c r="E26" s="27" t="n">
        <v>6352</v>
      </c>
      <c r="F26" s="28" t="n">
        <v>6650</v>
      </c>
      <c r="G26" s="29" t="n">
        <f aca="false">F26/E26</f>
        <v>1.04691435768262</v>
      </c>
      <c r="H26" s="29" t="n">
        <f aca="false">F26/D26</f>
        <v>0.0963155325814446</v>
      </c>
      <c r="I26" s="28" t="n">
        <v>1950</v>
      </c>
      <c r="J26" s="29" t="n">
        <f aca="false">I26/E26</f>
        <v>0.306989924433249</v>
      </c>
      <c r="K26" s="29" t="n">
        <f aca="false">I26/D26</f>
        <v>0.028242900531401</v>
      </c>
      <c r="L26" s="28" t="n">
        <v>1950</v>
      </c>
      <c r="M26" s="29" t="n">
        <f aca="false">L26/E26</f>
        <v>0.306989924433249</v>
      </c>
      <c r="N26" s="29" t="n">
        <f aca="false">L26/D26</f>
        <v>0.028242900531401</v>
      </c>
    </row>
    <row r="27" customFormat="false" ht="17.25" hidden="false" customHeight="true" outlineLevel="0" collapsed="false">
      <c r="A27" s="31" t="s">
        <v>45</v>
      </c>
      <c r="B27" s="25" t="s">
        <v>20</v>
      </c>
      <c r="C27" s="25" t="s">
        <v>14</v>
      </c>
      <c r="D27" s="30" t="n">
        <v>1015189.2</v>
      </c>
      <c r="E27" s="27" t="n">
        <f aca="false">243704.5-1664-1864.3</f>
        <v>240176.2</v>
      </c>
      <c r="F27" s="28" t="n">
        <v>9143.4</v>
      </c>
      <c r="G27" s="29" t="n">
        <f aca="false">F27/E27</f>
        <v>0.0380695506049309</v>
      </c>
      <c r="H27" s="29" t="n">
        <f aca="false">F27/D27</f>
        <v>0.00900659699689477</v>
      </c>
      <c r="I27" s="28" t="n">
        <v>3005</v>
      </c>
      <c r="J27" s="29" t="n">
        <f aca="false">I27/E27</f>
        <v>0.0125116476986479</v>
      </c>
      <c r="K27" s="29" t="n">
        <f aca="false">I27/D27</f>
        <v>0.00296003937000118</v>
      </c>
      <c r="L27" s="28" t="n">
        <v>3005</v>
      </c>
      <c r="M27" s="29" t="n">
        <f aca="false">L27/E27</f>
        <v>0.0125116476986479</v>
      </c>
      <c r="N27" s="29" t="n">
        <f aca="false">L27/D27</f>
        <v>0.00296003937000118</v>
      </c>
    </row>
    <row r="28" customFormat="false" ht="17.25" hidden="false" customHeight="true" outlineLevel="0" collapsed="false">
      <c r="A28" s="31" t="s">
        <v>46</v>
      </c>
      <c r="B28" s="25" t="s">
        <v>20</v>
      </c>
      <c r="C28" s="25" t="s">
        <v>16</v>
      </c>
      <c r="D28" s="30" t="n">
        <v>446942.4</v>
      </c>
      <c r="E28" s="27" t="n">
        <v>99350.5</v>
      </c>
      <c r="F28" s="27" t="n">
        <v>19419</v>
      </c>
      <c r="G28" s="29" t="n">
        <f aca="false">F28/E28</f>
        <v>0.195459509514295</v>
      </c>
      <c r="H28" s="29" t="n">
        <f aca="false">F28/D28</f>
        <v>0.0434485517596898</v>
      </c>
      <c r="I28" s="27" t="n">
        <v>19213</v>
      </c>
      <c r="J28" s="29" t="n">
        <f aca="false">I28/E28</f>
        <v>0.193386042345031</v>
      </c>
      <c r="K28" s="29" t="n">
        <f aca="false">I28/D28</f>
        <v>0.0429876422554674</v>
      </c>
      <c r="L28" s="27" t="n">
        <v>20013</v>
      </c>
      <c r="M28" s="29" t="n">
        <f aca="false">L28/E28</f>
        <v>0.201438342031495</v>
      </c>
      <c r="N28" s="29" t="n">
        <f aca="false">L28/D28</f>
        <v>0.0447775820776905</v>
      </c>
    </row>
    <row r="29" s="23" customFormat="true" ht="18.75" hidden="false" customHeight="true" outlineLevel="0" collapsed="false">
      <c r="A29" s="35" t="s">
        <v>47</v>
      </c>
      <c r="B29" s="19" t="s">
        <v>22</v>
      </c>
      <c r="C29" s="19" t="s">
        <v>12</v>
      </c>
      <c r="D29" s="20" t="n">
        <f aca="false">SUM(D30:D30)</f>
        <v>82</v>
      </c>
      <c r="E29" s="21" t="n">
        <f aca="false">SUM(E30:E30)</f>
        <v>0</v>
      </c>
      <c r="F29" s="21" t="n">
        <f aca="false">SUM(F30:F30)</f>
        <v>422</v>
      </c>
      <c r="G29" s="22" t="e">
        <f aca="false">F29/E29</f>
        <v>#DIV/0!</v>
      </c>
      <c r="H29" s="22" t="n">
        <f aca="false">F29/D29</f>
        <v>5.14634146341463</v>
      </c>
      <c r="I29" s="21" t="n">
        <f aca="false">SUM(I30:I30)</f>
        <v>433</v>
      </c>
      <c r="J29" s="22" t="e">
        <f aca="false">I29/E29</f>
        <v>#DIV/0!</v>
      </c>
      <c r="K29" s="22" t="n">
        <f aca="false">I29/D29</f>
        <v>5.28048780487805</v>
      </c>
      <c r="L29" s="21" t="n">
        <f aca="false">SUM(L30:L30)</f>
        <v>428</v>
      </c>
      <c r="M29" s="22" t="e">
        <f aca="false">L29/E29</f>
        <v>#DIV/0!</v>
      </c>
      <c r="N29" s="22" t="n">
        <f aca="false">L29/D29</f>
        <v>5.21951219512195</v>
      </c>
    </row>
    <row r="30" s="23" customFormat="true" ht="18.75" hidden="false" customHeight="true" outlineLevel="0" collapsed="false">
      <c r="A30" s="31" t="s">
        <v>48</v>
      </c>
      <c r="B30" s="25" t="s">
        <v>22</v>
      </c>
      <c r="C30" s="25" t="s">
        <v>14</v>
      </c>
      <c r="D30" s="30" t="n">
        <v>82</v>
      </c>
      <c r="E30" s="27" t="n">
        <f aca="false">816.2-816.2</f>
        <v>0</v>
      </c>
      <c r="F30" s="27" t="n">
        <v>422</v>
      </c>
      <c r="G30" s="29" t="e">
        <f aca="false">F30/E30</f>
        <v>#DIV/0!</v>
      </c>
      <c r="H30" s="29" t="n">
        <f aca="false">F30/D30</f>
        <v>5.14634146341463</v>
      </c>
      <c r="I30" s="27" t="n">
        <v>433</v>
      </c>
      <c r="J30" s="29" t="n">
        <v>0</v>
      </c>
      <c r="K30" s="29" t="n">
        <v>0</v>
      </c>
      <c r="L30" s="27" t="n">
        <v>428</v>
      </c>
      <c r="M30" s="29" t="e">
        <f aca="false">L30/E30</f>
        <v>#DIV/0!</v>
      </c>
      <c r="N30" s="29" t="n">
        <f aca="false">L30/D30</f>
        <v>5.21951219512195</v>
      </c>
    </row>
    <row r="31" s="23" customFormat="true" ht="18.75" hidden="false" customHeight="false" outlineLevel="0" collapsed="false">
      <c r="A31" s="35" t="s">
        <v>49</v>
      </c>
      <c r="B31" s="19" t="s">
        <v>24</v>
      </c>
      <c r="C31" s="19" t="s">
        <v>12</v>
      </c>
      <c r="D31" s="20" t="n">
        <f aca="false">SUM(D32:D36)</f>
        <v>801327.5</v>
      </c>
      <c r="E31" s="21" t="n">
        <f aca="false">SUM(E32:E36)</f>
        <v>347292.7</v>
      </c>
      <c r="F31" s="21" t="n">
        <f aca="false">SUM(F32:F36)</f>
        <v>343912</v>
      </c>
      <c r="G31" s="22" t="n">
        <f aca="false">F31/E31</f>
        <v>0.990265559857722</v>
      </c>
      <c r="H31" s="22" t="n">
        <f aca="false">F31/D31</f>
        <v>0.42917783303331</v>
      </c>
      <c r="I31" s="21" t="n">
        <f aca="false">SUM(I32:I36)</f>
        <v>339364</v>
      </c>
      <c r="J31" s="22" t="n">
        <f aca="false">I31/E31</f>
        <v>0.977169977946556</v>
      </c>
      <c r="K31" s="22" t="n">
        <f aca="false">I31/D31</f>
        <v>0.423502250952326</v>
      </c>
      <c r="L31" s="21" t="n">
        <f aca="false">SUM(L32:L36)</f>
        <v>314727</v>
      </c>
      <c r="M31" s="22" t="n">
        <f aca="false">L31/E31</f>
        <v>0.906229817096645</v>
      </c>
      <c r="N31" s="22" t="n">
        <f aca="false">L31/D31</f>
        <v>0.392757018821892</v>
      </c>
    </row>
    <row r="32" customFormat="false" ht="18.75" hidden="false" customHeight="false" outlineLevel="0" collapsed="false">
      <c r="A32" s="31" t="s">
        <v>50</v>
      </c>
      <c r="B32" s="25" t="s">
        <v>24</v>
      </c>
      <c r="C32" s="25" t="s">
        <v>11</v>
      </c>
      <c r="D32" s="30" t="n">
        <v>85585.2</v>
      </c>
      <c r="E32" s="27" t="n">
        <v>98430.6</v>
      </c>
      <c r="F32" s="28" t="n">
        <v>92178</v>
      </c>
      <c r="G32" s="29" t="n">
        <f aca="false">F32/E32</f>
        <v>0.936477071154702</v>
      </c>
      <c r="H32" s="29" t="n">
        <f aca="false">F32/D32</f>
        <v>1.07703201020737</v>
      </c>
      <c r="I32" s="28" t="n">
        <v>92178</v>
      </c>
      <c r="J32" s="29" t="n">
        <f aca="false">I32/E32</f>
        <v>0.936477071154702</v>
      </c>
      <c r="K32" s="29" t="n">
        <f aca="false">I32/D32</f>
        <v>1.07703201020737</v>
      </c>
      <c r="L32" s="28" t="n">
        <v>92178</v>
      </c>
      <c r="M32" s="29" t="n">
        <f aca="false">L32/E32</f>
        <v>0.936477071154702</v>
      </c>
      <c r="N32" s="29" t="n">
        <f aca="false">L32/D32</f>
        <v>1.07703201020737</v>
      </c>
    </row>
    <row r="33" customFormat="false" ht="18.75" hidden="false" customHeight="false" outlineLevel="0" collapsed="false">
      <c r="A33" s="31" t="s">
        <v>51</v>
      </c>
      <c r="B33" s="25" t="s">
        <v>24</v>
      </c>
      <c r="C33" s="25" t="s">
        <v>14</v>
      </c>
      <c r="D33" s="30" t="n">
        <v>284493.2</v>
      </c>
      <c r="E33" s="27" t="n">
        <v>206779.3</v>
      </c>
      <c r="F33" s="28" t="n">
        <v>202321</v>
      </c>
      <c r="G33" s="29" t="n">
        <f aca="false">F33/E33</f>
        <v>0.978439331209652</v>
      </c>
      <c r="H33" s="29" t="n">
        <f aca="false">F33/D33</f>
        <v>0.71116286786468</v>
      </c>
      <c r="I33" s="28" t="n">
        <v>201037</v>
      </c>
      <c r="J33" s="29" t="n">
        <f aca="false">I33/E33</f>
        <v>0.972229812171721</v>
      </c>
      <c r="K33" s="29" t="n">
        <f aca="false">I33/D33</f>
        <v>0.706649578970605</v>
      </c>
      <c r="L33" s="28" t="n">
        <v>176400</v>
      </c>
      <c r="M33" s="29" t="n">
        <f aca="false">L33/E33</f>
        <v>0.85308345661292</v>
      </c>
      <c r="N33" s="29" t="n">
        <f aca="false">L33/D33</f>
        <v>0.620049969559905</v>
      </c>
    </row>
    <row r="34" customFormat="false" ht="18.75" hidden="false" customHeight="false" outlineLevel="0" collapsed="false">
      <c r="A34" s="31" t="s">
        <v>52</v>
      </c>
      <c r="B34" s="25" t="s">
        <v>24</v>
      </c>
      <c r="C34" s="25" t="s">
        <v>16</v>
      </c>
      <c r="D34" s="30" t="n">
        <v>32371.8</v>
      </c>
      <c r="E34" s="27" t="n">
        <v>36470.8</v>
      </c>
      <c r="F34" s="28" t="n">
        <v>45369</v>
      </c>
      <c r="G34" s="29" t="n">
        <f aca="false">F34/E34</f>
        <v>1.24398148655911</v>
      </c>
      <c r="H34" s="29" t="n">
        <f aca="false">F34/D34</f>
        <v>1.40149759976276</v>
      </c>
      <c r="I34" s="28" t="n">
        <v>42369</v>
      </c>
      <c r="J34" s="29" t="n">
        <f aca="false">I34/E34</f>
        <v>1.16172389966768</v>
      </c>
      <c r="K34" s="29" t="n">
        <f aca="false">I34/D34</f>
        <v>1.30882434711694</v>
      </c>
      <c r="L34" s="28" t="n">
        <v>42369</v>
      </c>
      <c r="M34" s="29" t="n">
        <f aca="false">L34/E34</f>
        <v>1.16172389966768</v>
      </c>
      <c r="N34" s="29" t="n">
        <f aca="false">L34/D34</f>
        <v>1.30882434711694</v>
      </c>
    </row>
    <row r="35" customFormat="false" ht="18.75" hidden="false" customHeight="false" outlineLevel="0" collapsed="false">
      <c r="A35" s="31" t="s">
        <v>53</v>
      </c>
      <c r="B35" s="25" t="s">
        <v>24</v>
      </c>
      <c r="C35" s="25" t="s">
        <v>24</v>
      </c>
      <c r="D35" s="30" t="n">
        <v>932.6</v>
      </c>
      <c r="E35" s="27" t="n">
        <v>1873</v>
      </c>
      <c r="F35" s="28" t="n">
        <v>1948</v>
      </c>
      <c r="G35" s="29" t="n">
        <f aca="false">F35/E35</f>
        <v>1.04004271222638</v>
      </c>
      <c r="H35" s="29" t="n">
        <f aca="false">F35/D35</f>
        <v>2.08878404460648</v>
      </c>
      <c r="I35" s="28" t="n">
        <v>1684</v>
      </c>
      <c r="J35" s="29" t="n">
        <f aca="false">I35/E35</f>
        <v>0.899092365189536</v>
      </c>
      <c r="K35" s="29" t="n">
        <f aca="false">I35/D35</f>
        <v>1.80570448209307</v>
      </c>
      <c r="L35" s="28" t="n">
        <v>1684</v>
      </c>
      <c r="M35" s="29" t="n">
        <f aca="false">L35/E35</f>
        <v>0.899092365189536</v>
      </c>
      <c r="N35" s="29" t="n">
        <f aca="false">L35/D35</f>
        <v>1.80570448209307</v>
      </c>
    </row>
    <row r="36" customFormat="false" ht="18.75" hidden="false" customHeight="false" outlineLevel="0" collapsed="false">
      <c r="A36" s="31" t="s">
        <v>54</v>
      </c>
      <c r="B36" s="25" t="s">
        <v>24</v>
      </c>
      <c r="C36" s="25" t="s">
        <v>40</v>
      </c>
      <c r="D36" s="30" t="n">
        <v>397944.7</v>
      </c>
      <c r="E36" s="27" t="n">
        <v>3739</v>
      </c>
      <c r="F36" s="28" t="n">
        <v>2096</v>
      </c>
      <c r="G36" s="29" t="n">
        <f aca="false">F36/E36</f>
        <v>0.560577694570741</v>
      </c>
      <c r="H36" s="29" t="n">
        <f aca="false">F36/D36</f>
        <v>0.00526706348897221</v>
      </c>
      <c r="I36" s="28" t="n">
        <v>2096</v>
      </c>
      <c r="J36" s="29" t="n">
        <f aca="false">I36/E36</f>
        <v>0.560577694570741</v>
      </c>
      <c r="K36" s="29" t="n">
        <f aca="false">I36/D36</f>
        <v>0.00526706348897221</v>
      </c>
      <c r="L36" s="28" t="n">
        <v>2096</v>
      </c>
      <c r="M36" s="29" t="n">
        <f aca="false">L36/E36</f>
        <v>0.560577694570741</v>
      </c>
      <c r="N36" s="29" t="n">
        <f aca="false">L36/D36</f>
        <v>0.00526706348897221</v>
      </c>
    </row>
    <row r="37" s="23" customFormat="true" ht="17.25" hidden="false" customHeight="true" outlineLevel="0" collapsed="false">
      <c r="A37" s="35" t="s">
        <v>55</v>
      </c>
      <c r="B37" s="19" t="s">
        <v>38</v>
      </c>
      <c r="C37" s="19" t="s">
        <v>12</v>
      </c>
      <c r="D37" s="20" t="n">
        <f aca="false">SUM(D38:D38)</f>
        <v>72480.4</v>
      </c>
      <c r="E37" s="21" t="n">
        <f aca="false">SUM(E38:E38)</f>
        <v>78436.5</v>
      </c>
      <c r="F37" s="21" t="n">
        <f aca="false">SUM(F38:F38)</f>
        <v>44431.3</v>
      </c>
      <c r="G37" s="22" t="n">
        <f aca="false">F37/E37</f>
        <v>0.566462042543969</v>
      </c>
      <c r="H37" s="22" t="n">
        <f aca="false">F37/D37</f>
        <v>0.613011241659814</v>
      </c>
      <c r="I37" s="21" t="n">
        <f aca="false">SUM(I38:I38)</f>
        <v>39693</v>
      </c>
      <c r="J37" s="22" t="n">
        <f aca="false">I37/E37</f>
        <v>0.506052666806908</v>
      </c>
      <c r="K37" s="22" t="n">
        <f aca="false">I37/D37</f>
        <v>0.547637706193675</v>
      </c>
      <c r="L37" s="21" t="n">
        <f aca="false">SUM(L38:L38)</f>
        <v>39693</v>
      </c>
      <c r="M37" s="22" t="n">
        <f aca="false">L37/E37</f>
        <v>0.506052666806908</v>
      </c>
      <c r="N37" s="22" t="n">
        <f aca="false">L37/D37</f>
        <v>0.547637706193675</v>
      </c>
    </row>
    <row r="38" customFormat="false" ht="19.5" hidden="false" customHeight="true" outlineLevel="0" collapsed="false">
      <c r="A38" s="31" t="s">
        <v>56</v>
      </c>
      <c r="B38" s="25" t="s">
        <v>38</v>
      </c>
      <c r="C38" s="25" t="s">
        <v>11</v>
      </c>
      <c r="D38" s="30" t="n">
        <v>72480.4</v>
      </c>
      <c r="E38" s="27" t="n">
        <v>78436.5</v>
      </c>
      <c r="F38" s="28" t="n">
        <v>44431.3</v>
      </c>
      <c r="G38" s="29" t="n">
        <f aca="false">F38/E38</f>
        <v>0.566462042543969</v>
      </c>
      <c r="H38" s="29" t="n">
        <f aca="false">F38/D38</f>
        <v>0.613011241659814</v>
      </c>
      <c r="I38" s="28" t="n">
        <v>39693</v>
      </c>
      <c r="J38" s="29" t="n">
        <f aca="false">I38/E38</f>
        <v>0.506052666806908</v>
      </c>
      <c r="K38" s="29" t="n">
        <f aca="false">I38/D38</f>
        <v>0.547637706193675</v>
      </c>
      <c r="L38" s="28" t="n">
        <v>39693</v>
      </c>
      <c r="M38" s="29" t="n">
        <f aca="false">L38/E38</f>
        <v>0.506052666806908</v>
      </c>
      <c r="N38" s="29" t="n">
        <f aca="false">L38/D38</f>
        <v>0.547637706193675</v>
      </c>
    </row>
    <row r="39" s="23" customFormat="true" ht="18.75" hidden="false" customHeight="true" outlineLevel="0" collapsed="false">
      <c r="A39" s="35" t="s">
        <v>57</v>
      </c>
      <c r="B39" s="19" t="s">
        <v>33</v>
      </c>
      <c r="C39" s="19" t="s">
        <v>12</v>
      </c>
      <c r="D39" s="20" t="n">
        <f aca="false">SUM(D40:D42)</f>
        <v>8623.2</v>
      </c>
      <c r="E39" s="21" t="n">
        <f aca="false">SUM(E40:E42)</f>
        <v>7880.2</v>
      </c>
      <c r="F39" s="21" t="n">
        <f aca="false">SUM(F40:F42)</f>
        <v>9485</v>
      </c>
      <c r="G39" s="22" t="n">
        <f aca="false">F39/E39</f>
        <v>1.20364965356209</v>
      </c>
      <c r="H39" s="22" t="n">
        <f aca="false">F39/D39</f>
        <v>1.09993969756007</v>
      </c>
      <c r="I39" s="21" t="n">
        <f aca="false">SUM(I40:I42)</f>
        <v>9485</v>
      </c>
      <c r="J39" s="22" t="n">
        <f aca="false">I39/E39</f>
        <v>1.20364965356209</v>
      </c>
      <c r="K39" s="22" t="n">
        <f aca="false">I39/D39</f>
        <v>1.09993969756007</v>
      </c>
      <c r="L39" s="21" t="n">
        <f aca="false">SUM(L40:L42)</f>
        <v>8105</v>
      </c>
      <c r="M39" s="22" t="n">
        <f aca="false">L39/E39</f>
        <v>1.02852719474125</v>
      </c>
      <c r="N39" s="22" t="n">
        <f aca="false">L39/D39</f>
        <v>0.939906299285648</v>
      </c>
    </row>
    <row r="40" customFormat="false" ht="18.75" hidden="false" customHeight="false" outlineLevel="0" collapsed="false">
      <c r="A40" s="36" t="s">
        <v>58</v>
      </c>
      <c r="B40" s="25" t="s">
        <v>33</v>
      </c>
      <c r="C40" s="25" t="s">
        <v>11</v>
      </c>
      <c r="D40" s="30" t="n">
        <v>3044.9</v>
      </c>
      <c r="E40" s="27" t="n">
        <v>3089</v>
      </c>
      <c r="F40" s="28" t="n">
        <v>3012</v>
      </c>
      <c r="G40" s="29" t="n">
        <f aca="false">F40/E40</f>
        <v>0.975072839106507</v>
      </c>
      <c r="H40" s="29" t="n">
        <f aca="false">F40/D40</f>
        <v>0.989195047456403</v>
      </c>
      <c r="I40" s="28" t="n">
        <v>3012</v>
      </c>
      <c r="J40" s="29" t="n">
        <f aca="false">I40/E40</f>
        <v>0.975072839106507</v>
      </c>
      <c r="K40" s="29" t="n">
        <f aca="false">I40/D40</f>
        <v>0.989195047456403</v>
      </c>
      <c r="L40" s="28" t="n">
        <v>3012</v>
      </c>
      <c r="M40" s="29" t="n">
        <f aca="false">L40/E40</f>
        <v>0.975072839106507</v>
      </c>
      <c r="N40" s="29" t="n">
        <f aca="false">L40/D40</f>
        <v>0.989195047456403</v>
      </c>
    </row>
    <row r="41" customFormat="false" ht="18.75" hidden="false" customHeight="false" outlineLevel="0" collapsed="false">
      <c r="A41" s="31" t="s">
        <v>59</v>
      </c>
      <c r="B41" s="25" t="s">
        <v>33</v>
      </c>
      <c r="C41" s="25" t="s">
        <v>16</v>
      </c>
      <c r="D41" s="30" t="n">
        <v>27.4</v>
      </c>
      <c r="E41" s="27" t="n">
        <v>5.7</v>
      </c>
      <c r="F41" s="28" t="n">
        <v>1</v>
      </c>
      <c r="G41" s="29" t="n">
        <f aca="false">F41/E41</f>
        <v>0.175438596491228</v>
      </c>
      <c r="H41" s="29" t="n">
        <f aca="false">F41/D41</f>
        <v>0.0364963503649635</v>
      </c>
      <c r="I41" s="28" t="n">
        <v>1</v>
      </c>
      <c r="J41" s="29" t="n">
        <f aca="false">I41/E41</f>
        <v>0.175438596491228</v>
      </c>
      <c r="K41" s="29" t="n">
        <f aca="false">I41/D41</f>
        <v>0.0364963503649635</v>
      </c>
      <c r="L41" s="28" t="n">
        <v>1</v>
      </c>
      <c r="M41" s="29" t="n">
        <f aca="false">L41/E41</f>
        <v>0.175438596491228</v>
      </c>
      <c r="N41" s="29" t="n">
        <f aca="false">L41/D41</f>
        <v>0.0364963503649635</v>
      </c>
    </row>
    <row r="42" customFormat="false" ht="18.75" hidden="false" customHeight="false" outlineLevel="0" collapsed="false">
      <c r="A42" s="36" t="s">
        <v>60</v>
      </c>
      <c r="B42" s="25" t="s">
        <v>33</v>
      </c>
      <c r="C42" s="25" t="s">
        <v>18</v>
      </c>
      <c r="D42" s="30" t="n">
        <v>5550.9</v>
      </c>
      <c r="E42" s="27" t="n">
        <v>4785.5</v>
      </c>
      <c r="F42" s="28" t="n">
        <v>6472</v>
      </c>
      <c r="G42" s="29" t="n">
        <f aca="false">F42/E42</f>
        <v>1.35241876501933</v>
      </c>
      <c r="H42" s="29" t="n">
        <f aca="false">F42/D42</f>
        <v>1.1659370552523</v>
      </c>
      <c r="I42" s="28" t="n">
        <v>6472</v>
      </c>
      <c r="J42" s="29" t="n">
        <f aca="false">I42/E42</f>
        <v>1.35241876501933</v>
      </c>
      <c r="K42" s="29" t="n">
        <f aca="false">I42/D42</f>
        <v>1.1659370552523</v>
      </c>
      <c r="L42" s="28" t="n">
        <v>5092</v>
      </c>
      <c r="M42" s="29" t="n">
        <f aca="false">L42/E42</f>
        <v>1.06404764392436</v>
      </c>
      <c r="N42" s="29" t="n">
        <f aca="false">L42/D42</f>
        <v>0.917328721468591</v>
      </c>
    </row>
    <row r="43" s="23" customFormat="true" ht="18" hidden="false" customHeight="true" outlineLevel="0" collapsed="false">
      <c r="A43" s="32" t="s">
        <v>61</v>
      </c>
      <c r="B43" s="19" t="s">
        <v>26</v>
      </c>
      <c r="C43" s="19" t="s">
        <v>12</v>
      </c>
      <c r="D43" s="20" t="n">
        <f aca="false">SUM(D44:D44)</f>
        <v>665.8</v>
      </c>
      <c r="E43" s="21" t="n">
        <f aca="false">SUM(E44:E44)</f>
        <v>1542.9</v>
      </c>
      <c r="F43" s="21" t="n">
        <f aca="false">SUM(F44:F44)</f>
        <v>2101</v>
      </c>
      <c r="G43" s="22" t="n">
        <f aca="false">F43/E43</f>
        <v>1.36172143366388</v>
      </c>
      <c r="H43" s="22" t="n">
        <f aca="false">F43/D43</f>
        <v>3.15560228296786</v>
      </c>
      <c r="I43" s="21" t="n">
        <f aca="false">SUM(I44:I44)</f>
        <v>2049</v>
      </c>
      <c r="J43" s="22" t="n">
        <f aca="false">I43/E43</f>
        <v>1.32801866614816</v>
      </c>
      <c r="K43" s="22" t="n">
        <f aca="false">I43/D43</f>
        <v>3.07750075097627</v>
      </c>
      <c r="L43" s="21" t="n">
        <f aca="false">SUM(L44:L44)</f>
        <v>2049</v>
      </c>
      <c r="M43" s="22" t="n">
        <f aca="false">L43/E43</f>
        <v>1.32801866614816</v>
      </c>
      <c r="N43" s="22" t="n">
        <f aca="false">L43/D43</f>
        <v>3.07750075097627</v>
      </c>
    </row>
    <row r="44" customFormat="false" ht="18.75" hidden="false" customHeight="true" outlineLevel="0" collapsed="false">
      <c r="A44" s="24" t="s">
        <v>62</v>
      </c>
      <c r="B44" s="25" t="s">
        <v>26</v>
      </c>
      <c r="C44" s="25" t="s">
        <v>11</v>
      </c>
      <c r="D44" s="30" t="n">
        <v>665.8</v>
      </c>
      <c r="E44" s="27" t="n">
        <v>1542.9</v>
      </c>
      <c r="F44" s="28" t="n">
        <v>2101</v>
      </c>
      <c r="G44" s="29" t="n">
        <f aca="false">F44/E44</f>
        <v>1.36172143366388</v>
      </c>
      <c r="H44" s="29" t="n">
        <f aca="false">F44/D44</f>
        <v>3.15560228296786</v>
      </c>
      <c r="I44" s="28" t="n">
        <v>2049</v>
      </c>
      <c r="J44" s="29" t="n">
        <f aca="false">I44/E44</f>
        <v>1.32801866614816</v>
      </c>
      <c r="K44" s="29" t="n">
        <f aca="false">I44/D44</f>
        <v>3.07750075097627</v>
      </c>
      <c r="L44" s="28" t="n">
        <v>2049</v>
      </c>
      <c r="M44" s="29" t="n">
        <f aca="false">L44/E44</f>
        <v>1.32801866614816</v>
      </c>
      <c r="N44" s="29" t="n">
        <f aca="false">L44/D44</f>
        <v>3.07750075097627</v>
      </c>
    </row>
    <row r="45" s="23" customFormat="true" ht="20.25" hidden="false" customHeight="true" outlineLevel="0" collapsed="false">
      <c r="A45" s="32" t="s">
        <v>63</v>
      </c>
      <c r="B45" s="19" t="s">
        <v>42</v>
      </c>
      <c r="C45" s="19" t="s">
        <v>12</v>
      </c>
      <c r="D45" s="20" t="n">
        <f aca="false">SUM(D46)</f>
        <v>251.8</v>
      </c>
      <c r="E45" s="21" t="n">
        <f aca="false">SUM(E46)</f>
        <v>350</v>
      </c>
      <c r="F45" s="21" t="n">
        <f aca="false">SUM(F46)</f>
        <v>350</v>
      </c>
      <c r="G45" s="22" t="n">
        <f aca="false">F45/E45</f>
        <v>1</v>
      </c>
      <c r="H45" s="22" t="n">
        <f aca="false">F45/D45</f>
        <v>1.38999205718824</v>
      </c>
      <c r="I45" s="21" t="n">
        <f aca="false">SUM(I46)</f>
        <v>0</v>
      </c>
      <c r="J45" s="22" t="n">
        <f aca="false">I45/E45</f>
        <v>0</v>
      </c>
      <c r="K45" s="22" t="n">
        <f aca="false">I45/D45</f>
        <v>0</v>
      </c>
      <c r="L45" s="21" t="n">
        <f aca="false">SUM(L46)</f>
        <v>0</v>
      </c>
      <c r="M45" s="22" t="n">
        <f aca="false">L45/E45</f>
        <v>0</v>
      </c>
      <c r="N45" s="22" t="n">
        <f aca="false">L45/D45</f>
        <v>0</v>
      </c>
    </row>
    <row r="46" customFormat="false" ht="20.25" hidden="false" customHeight="true" outlineLevel="0" collapsed="false">
      <c r="A46" s="24" t="s">
        <v>64</v>
      </c>
      <c r="B46" s="25" t="s">
        <v>65</v>
      </c>
      <c r="C46" s="25" t="s">
        <v>14</v>
      </c>
      <c r="D46" s="30" t="n">
        <v>251.8</v>
      </c>
      <c r="E46" s="27" t="n">
        <v>350</v>
      </c>
      <c r="F46" s="28" t="n">
        <v>350</v>
      </c>
      <c r="G46" s="29" t="n">
        <f aca="false">F46/E46</f>
        <v>1</v>
      </c>
      <c r="H46" s="29" t="n">
        <f aca="false">F46/D46</f>
        <v>1.38999205718824</v>
      </c>
      <c r="I46" s="28" t="n">
        <v>0</v>
      </c>
      <c r="J46" s="29" t="n">
        <f aca="false">I46/E46</f>
        <v>0</v>
      </c>
      <c r="K46" s="29" t="n">
        <f aca="false">I46/D46</f>
        <v>0</v>
      </c>
      <c r="L46" s="28" t="n">
        <v>0</v>
      </c>
      <c r="M46" s="29" t="n">
        <f aca="false">L46/E46</f>
        <v>0</v>
      </c>
      <c r="N46" s="29" t="n">
        <f aca="false">L46/D46</f>
        <v>0</v>
      </c>
    </row>
    <row r="47" s="23" customFormat="true" ht="20.25" hidden="false" customHeight="true" outlineLevel="0" collapsed="false">
      <c r="A47" s="32" t="s">
        <v>66</v>
      </c>
      <c r="B47" s="19" t="s">
        <v>28</v>
      </c>
      <c r="C47" s="19" t="s">
        <v>12</v>
      </c>
      <c r="D47" s="20" t="n">
        <f aca="false">D48</f>
        <v>7</v>
      </c>
      <c r="E47" s="20" t="n">
        <f aca="false">E48</f>
        <v>20</v>
      </c>
      <c r="F47" s="20" t="n">
        <f aca="false">F48</f>
        <v>20</v>
      </c>
      <c r="G47" s="22" t="n">
        <f aca="false">F47/E47</f>
        <v>1</v>
      </c>
      <c r="H47" s="37" t="n">
        <f aca="false">H48</f>
        <v>2.85714285714286</v>
      </c>
      <c r="I47" s="20" t="n">
        <f aca="false">I48</f>
        <v>0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</row>
    <row r="48" customFormat="false" ht="36.75" hidden="false" customHeight="true" outlineLevel="0" collapsed="false">
      <c r="A48" s="24" t="s">
        <v>67</v>
      </c>
      <c r="B48" s="25" t="s">
        <v>28</v>
      </c>
      <c r="C48" s="25" t="s">
        <v>11</v>
      </c>
      <c r="D48" s="30" t="n">
        <v>7</v>
      </c>
      <c r="E48" s="27" t="n">
        <v>20</v>
      </c>
      <c r="F48" s="27" t="n">
        <v>20</v>
      </c>
      <c r="G48" s="29" t="n">
        <f aca="false">F48/E48</f>
        <v>1</v>
      </c>
      <c r="H48" s="29" t="n">
        <f aca="false">F48/D48</f>
        <v>2.85714285714286</v>
      </c>
      <c r="I48" s="27" t="n">
        <v>0</v>
      </c>
      <c r="J48" s="29" t="n">
        <f aca="false">I48/E48</f>
        <v>0</v>
      </c>
      <c r="K48" s="29" t="n">
        <f aca="false">I48/D48</f>
        <v>0</v>
      </c>
      <c r="L48" s="27" t="n">
        <v>0</v>
      </c>
      <c r="M48" s="29" t="n">
        <f aca="false">L48/E48</f>
        <v>0</v>
      </c>
      <c r="N48" s="29" t="n">
        <f aca="false">L48/D48</f>
        <v>0</v>
      </c>
    </row>
    <row r="49" s="23" customFormat="true" ht="55.9" hidden="false" customHeight="true" outlineLevel="0" collapsed="false">
      <c r="A49" s="32" t="s">
        <v>68</v>
      </c>
      <c r="B49" s="19" t="s">
        <v>69</v>
      </c>
      <c r="C49" s="19" t="s">
        <v>12</v>
      </c>
      <c r="D49" s="20" t="n">
        <f aca="false">SUM(D50:D50)</f>
        <v>725.4</v>
      </c>
      <c r="E49" s="21" t="n">
        <f aca="false">SUM(E50:E50)</f>
        <v>0</v>
      </c>
      <c r="F49" s="21" t="n">
        <f aca="false">SUM(F50:F50)</f>
        <v>0</v>
      </c>
      <c r="G49" s="22" t="e">
        <f aca="false">F49/E49</f>
        <v>#DIV/0!</v>
      </c>
      <c r="H49" s="22" t="n">
        <f aca="false">F49/D49</f>
        <v>0</v>
      </c>
      <c r="I49" s="21" t="n">
        <f aca="false">SUM(I50:I50)</f>
        <v>0</v>
      </c>
      <c r="J49" s="22" t="e">
        <f aca="false">I49/E49</f>
        <v>#DIV/0!</v>
      </c>
      <c r="K49" s="22" t="n">
        <f aca="false">I49/D49</f>
        <v>0</v>
      </c>
      <c r="L49" s="21" t="n">
        <f aca="false">SUM(L50:L50)</f>
        <v>0</v>
      </c>
      <c r="M49" s="22" t="e">
        <f aca="false">L49/E49</f>
        <v>#DIV/0!</v>
      </c>
      <c r="N49" s="22" t="n">
        <f aca="false">L49/D49</f>
        <v>0</v>
      </c>
    </row>
    <row r="50" customFormat="false" ht="56.25" hidden="false" customHeight="false" outlineLevel="0" collapsed="false">
      <c r="A50" s="24" t="s">
        <v>70</v>
      </c>
      <c r="B50" s="25" t="s">
        <v>69</v>
      </c>
      <c r="C50" s="25" t="s">
        <v>11</v>
      </c>
      <c r="D50" s="30" t="n">
        <v>725.4</v>
      </c>
      <c r="E50" s="27" t="n">
        <v>0</v>
      </c>
      <c r="F50" s="28" t="n">
        <v>0</v>
      </c>
      <c r="G50" s="29" t="e">
        <f aca="false">F50/E50</f>
        <v>#DIV/0!</v>
      </c>
      <c r="H50" s="29" t="n">
        <f aca="false">F50/D50</f>
        <v>0</v>
      </c>
      <c r="I50" s="28" t="n">
        <v>0</v>
      </c>
      <c r="J50" s="29" t="e">
        <f aca="false">I50/E50</f>
        <v>#DIV/0!</v>
      </c>
      <c r="K50" s="29" t="n">
        <f aca="false">I50/D50</f>
        <v>0</v>
      </c>
      <c r="L50" s="28" t="n">
        <v>0</v>
      </c>
      <c r="M50" s="29" t="e">
        <f aca="false">L50/E50</f>
        <v>#DIV/0!</v>
      </c>
      <c r="N50" s="29" t="n">
        <f aca="false">L50/D50</f>
        <v>0</v>
      </c>
    </row>
    <row r="51" s="23" customFormat="true" ht="19.5" hidden="false" customHeight="true" outlineLevel="0" collapsed="false">
      <c r="A51" s="18" t="s">
        <v>71</v>
      </c>
      <c r="B51" s="19"/>
      <c r="C51" s="19"/>
      <c r="D51" s="20" t="n">
        <f aca="false">D6+D15+D17+D19+D25+D29+D31+D37+D39+D43+D45+D47+D49</f>
        <v>2836017.7</v>
      </c>
      <c r="E51" s="20" t="n">
        <f aca="false">E6+E15+E17+E19+E25+E29+E31+E37+E39+E43+E45+E47+E49</f>
        <v>1097991.5</v>
      </c>
      <c r="F51" s="20" t="n">
        <f aca="false">F6+F15+F17+F19+F25+F29+F31+F37+F39+F43+F45+F47+F49</f>
        <v>591925</v>
      </c>
      <c r="G51" s="22" t="n">
        <f aca="false">F51/E51</f>
        <v>0.539097980266696</v>
      </c>
      <c r="H51" s="22" t="n">
        <f aca="false">F51/D51</f>
        <v>0.208716962521073</v>
      </c>
      <c r="I51" s="20" t="n">
        <f aca="false">I6+I15+I17+I19+I25+I29+I31+I37+I39+I43+I45+I47+I49</f>
        <v>552860</v>
      </c>
      <c r="J51" s="20" t="e">
        <f aca="false">J6+J15+J17+J19+J25+J29+J31+J37+J39+J43+J45+J47+J49</f>
        <v>#DIV/0!</v>
      </c>
      <c r="K51" s="20" t="n">
        <f aca="false">K6+K15+K17+K19+K25+K29+K31+K37+K39+K43+K45+K47+K49</f>
        <v>13.0252591074037</v>
      </c>
      <c r="L51" s="20" t="n">
        <f aca="false">L6+L15+L17+L19+L25+L29+L31+L37+L39+L43+L45+L47+L49</f>
        <v>528423</v>
      </c>
      <c r="M51" s="20" t="e">
        <f aca="false">M6+M15+M17+M19+M25+M29+M31+M37+M39+M43+M45+M47+M49</f>
        <v>#DIV/0!</v>
      </c>
      <c r="N51" s="20" t="n">
        <f aca="false">N6+N15+N17+N19+N25+N29+N31+N37+N39+N43+N45+N47+N49</f>
        <v>12.3761116999904</v>
      </c>
    </row>
    <row r="52" customFormat="false" ht="37.5" hidden="true" customHeight="false" outlineLevel="0" collapsed="false">
      <c r="A52" s="38" t="s">
        <v>72</v>
      </c>
      <c r="B52" s="39"/>
      <c r="C52" s="39"/>
      <c r="D52" s="40"/>
      <c r="E52" s="41"/>
      <c r="F52" s="42"/>
      <c r="G52" s="43" t="e">
        <f aca="false">F52/E52</f>
        <v>#DIV/0!</v>
      </c>
      <c r="H52" s="44"/>
      <c r="I52" s="44"/>
      <c r="J52" s="44"/>
      <c r="K52" s="44"/>
      <c r="L52" s="44"/>
      <c r="M52" s="44"/>
      <c r="N52" s="44"/>
    </row>
    <row r="53" s="5" customFormat="true" ht="18.75" hidden="false" customHeight="false" outlineLevel="0" collapsed="false">
      <c r="A53" s="45" t="s">
        <v>73</v>
      </c>
      <c r="B53" s="46"/>
      <c r="C53" s="46"/>
      <c r="D53" s="47"/>
      <c r="E53" s="48"/>
      <c r="F53" s="28"/>
      <c r="G53" s="43"/>
      <c r="H53" s="47" t="s">
        <v>74</v>
      </c>
      <c r="I53" s="28" t="n">
        <v>10707</v>
      </c>
      <c r="J53" s="47" t="s">
        <v>74</v>
      </c>
      <c r="K53" s="47" t="s">
        <v>74</v>
      </c>
      <c r="L53" s="28" t="n">
        <v>19219</v>
      </c>
      <c r="M53" s="47" t="s">
        <v>74</v>
      </c>
      <c r="N53" s="47" t="s">
        <v>74</v>
      </c>
    </row>
    <row r="54" s="52" customFormat="true" ht="18.75" hidden="false" customHeight="false" outlineLevel="0" collapsed="false">
      <c r="A54" s="18" t="s">
        <v>75</v>
      </c>
      <c r="B54" s="49"/>
      <c r="C54" s="49"/>
      <c r="D54" s="50" t="n">
        <f aca="false">D51+D53</f>
        <v>2836017.7</v>
      </c>
      <c r="E54" s="50" t="n">
        <f aca="false">E51+E53</f>
        <v>1097991.5</v>
      </c>
      <c r="F54" s="50" t="n">
        <f aca="false">F51+F53</f>
        <v>591925</v>
      </c>
      <c r="G54" s="43"/>
      <c r="H54" s="51"/>
      <c r="I54" s="50" t="n">
        <f aca="false">I51+I53</f>
        <v>563567</v>
      </c>
      <c r="J54" s="51"/>
      <c r="K54" s="51"/>
      <c r="L54" s="50" t="n">
        <f aca="false">L51+L53</f>
        <v>547642</v>
      </c>
      <c r="M54" s="51"/>
      <c r="N54" s="51"/>
    </row>
    <row r="55" customFormat="false" ht="12.75" hidden="false" customHeight="false" outlineLevel="0" collapsed="false">
      <c r="B55" s="53"/>
      <c r="C55" s="53"/>
      <c r="D55" s="54"/>
    </row>
    <row r="56" customFormat="false" ht="12.75" hidden="false" customHeight="false" outlineLevel="0" collapsed="false">
      <c r="B56" s="53"/>
      <c r="C56" s="53"/>
      <c r="D56" s="54"/>
    </row>
    <row r="57" customFormat="false" ht="12.75" hidden="false" customHeight="false" outlineLevel="0" collapsed="false">
      <c r="B57" s="53"/>
      <c r="C57" s="53"/>
      <c r="D57" s="54"/>
    </row>
    <row r="58" customFormat="false" ht="12.75" hidden="false" customHeight="false" outlineLevel="0" collapsed="false">
      <c r="B58" s="53"/>
      <c r="C58" s="53"/>
      <c r="D58" s="54"/>
    </row>
    <row r="59" customFormat="false" ht="12.75" hidden="false" customHeight="false" outlineLevel="0" collapsed="false">
      <c r="B59" s="53"/>
      <c r="C59" s="53"/>
      <c r="D59" s="54"/>
    </row>
    <row r="60" customFormat="false" ht="12.75" hidden="false" customHeight="false" outlineLevel="0" collapsed="false">
      <c r="B60" s="53"/>
      <c r="C60" s="53"/>
      <c r="D60" s="54"/>
    </row>
    <row r="61" customFormat="false" ht="12.75" hidden="false" customHeight="false" outlineLevel="0" collapsed="false">
      <c r="B61" s="53"/>
      <c r="C61" s="53"/>
      <c r="D61" s="54"/>
    </row>
    <row r="62" customFormat="false" ht="12.75" hidden="false" customHeight="false" outlineLevel="0" collapsed="false">
      <c r="B62" s="55"/>
      <c r="C62" s="55"/>
      <c r="D62" s="56"/>
    </row>
  </sheetData>
  <mergeCells count="1">
    <mergeCell ref="A2:N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2:19:51Z</dcterms:created>
  <dc:creator>Владелец</dc:creator>
  <dc:description/>
  <dc:language>en-US</dc:language>
  <cp:lastModifiedBy>admin</cp:lastModifiedBy>
  <cp:lastPrinted>2022-11-16T12:58:39Z</cp:lastPrinted>
  <dcterms:modified xsi:type="dcterms:W3CDTF">2024-11-25T09:45:34Z</dcterms:modified>
  <cp:revision>0</cp:revision>
  <dc:subject/>
  <dc:title/>
</cp:coreProperties>
</file>