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Сведения о расходах бюджета округа по муниципальным программам на 2025 год и плановый период 2026 и 2027 годов</t>
  </si>
  <si>
    <t xml:space="preserve">Наименование муниципальной программы</t>
  </si>
  <si>
    <t xml:space="preserve">Исполнение за 2023 год (тыс. руб.) </t>
  </si>
  <si>
    <t xml:space="preserve">Ожидаемое исполнение за 2024 год (тыс.руб.)</t>
  </si>
  <si>
    <t xml:space="preserve">Прогноз на 2025 год (тыс. руб.)</t>
  </si>
  <si>
    <t xml:space="preserve">% к ожидаемому исполнению за 2024 год</t>
  </si>
  <si>
    <t xml:space="preserve">% к исполнению за 2023 год</t>
  </si>
  <si>
    <t xml:space="preserve">Прогноз на 2026 год (тыс. руб.)</t>
  </si>
  <si>
    <t xml:space="preserve">Прогноз на 2027 год (тыс. руб.)</t>
  </si>
  <si>
    <t xml:space="preserve"> </t>
  </si>
  <si>
    <t xml:space="preserve">Муниципальная программа "Развитие образования, молодежной политики и физической культуры и спорта в МО "Печорский муниципальный округ" на 2024-2027 гг.</t>
  </si>
  <si>
    <t xml:space="preserve">Муниципальная программа "Развитие культуры в МО "Печорский муниципальный округ" на 2024-2027 гг.</t>
  </si>
  <si>
    <t xml:space="preserve">Муниципальная программа "Содействие экономическому развитию и инвестиционной привлекательности МО "Печорский муниципальный округ" на 2024-2027 гг.</t>
  </si>
  <si>
    <t xml:space="preserve">Муниципальная программа "Обеспечение безопасности граждан на территории МО "Печорский муниципальный округ" на 2024-2027 гг.</t>
  </si>
  <si>
    <t xml:space="preserve">Муниципальная программа "Комплексное развитие систем коммунальной инфраструктуры и благоустройства МО "Печорский муниципальный округ" на 2024-2027 гг.</t>
  </si>
  <si>
    <t xml:space="preserve">Муниципальная программа "Развитие транспортного обслуживания населения на территории МО "Печорский муниципальный округ" на 2024-2027 гг.</t>
  </si>
  <si>
    <t xml:space="preserve">Муниципальная программа "Управление и обеспечение деятельности Администрации Печорского муниципального округа,создание условий для эффективного управления муниципальными финансами и муниципальным долгом МО "Печорский муниципальный округ" на 2024-2027 гг.</t>
  </si>
  <si>
    <t xml:space="preserve">Муниципальная программа "Формирование современной городской среды МО "Печорский муниципальный округ" на 2024-2027 гг."</t>
  </si>
  <si>
    <t xml:space="preserve">Муниципальная программа "Комплексное развитие сельских территорий МО Печорский муниципальный округ на 2024-2027 гг."</t>
  </si>
  <si>
    <t xml:space="preserve">Расходы всего по муниципальным программам</t>
  </si>
  <si>
    <t xml:space="preserve">в % к общему объему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%"/>
    <numFmt numFmtId="167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5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K18" activeCellId="0" sqref="K18"/>
    </sheetView>
  </sheetViews>
  <sheetFormatPr defaultColWidth="8.84765625" defaultRowHeight="18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53.85"/>
    <col collapsed="false" customWidth="true" hidden="false" outlineLevel="0" max="3" min="3" style="1" width="21.99"/>
    <col collapsed="false" customWidth="true" hidden="false" outlineLevel="0" max="4" min="4" style="3" width="15.28"/>
    <col collapsed="false" customWidth="true" hidden="false" outlineLevel="0" max="5" min="5" style="1" width="15.28"/>
    <col collapsed="false" customWidth="true" hidden="false" outlineLevel="0" max="6" min="6" style="1" width="15.41"/>
    <col collapsed="false" customWidth="true" hidden="false" outlineLevel="0" max="7" min="7" style="1" width="15.99"/>
    <col collapsed="false" customWidth="true" hidden="false" outlineLevel="0" max="8" min="8" style="1" width="14.56"/>
    <col collapsed="false" customWidth="true" hidden="false" outlineLevel="0" max="9" min="9" style="1" width="15.85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5.7"/>
    <col collapsed="false" customWidth="true" hidden="false" outlineLevel="0" max="13" min="13" style="1" width="14.28"/>
    <col collapsed="false" customWidth="false" hidden="false" outlineLevel="0" max="257" min="14" style="1" width="8.85"/>
  </cols>
  <sheetData>
    <row r="2" customFormat="false" ht="18.7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9.5" hidden="false" customHeight="false" outlineLevel="0" collapsed="false"/>
    <row r="4" s="5" customFormat="true" ht="87" hidden="false" customHeight="true" outlineLevel="0" collapsed="false">
      <c r="B4" s="6" t="s">
        <v>1</v>
      </c>
      <c r="C4" s="7" t="s">
        <v>2</v>
      </c>
      <c r="D4" s="7" t="s">
        <v>3</v>
      </c>
      <c r="E4" s="7" t="s">
        <v>4</v>
      </c>
      <c r="F4" s="8" t="s">
        <v>5</v>
      </c>
      <c r="G4" s="8" t="s">
        <v>6</v>
      </c>
      <c r="H4" s="7" t="s">
        <v>7</v>
      </c>
      <c r="I4" s="8" t="s">
        <v>5</v>
      </c>
      <c r="J4" s="8" t="s">
        <v>6</v>
      </c>
      <c r="K4" s="9" t="s">
        <v>8</v>
      </c>
      <c r="L4" s="8" t="s">
        <v>5</v>
      </c>
      <c r="M4" s="8" t="s">
        <v>6</v>
      </c>
    </row>
    <row r="5" s="10" customFormat="true" ht="21.6" hidden="false" customHeight="true" outlineLevel="0" collapsed="false">
      <c r="B5" s="11" t="n">
        <v>1</v>
      </c>
      <c r="C5" s="12" t="n">
        <v>2</v>
      </c>
      <c r="D5" s="12" t="n">
        <v>3</v>
      </c>
      <c r="E5" s="12" t="n">
        <v>4</v>
      </c>
      <c r="F5" s="12" t="n">
        <v>5</v>
      </c>
      <c r="G5" s="12" t="n">
        <v>6</v>
      </c>
      <c r="H5" s="12" t="n">
        <v>7</v>
      </c>
      <c r="I5" s="12" t="n">
        <v>8</v>
      </c>
      <c r="J5" s="12" t="n">
        <v>9</v>
      </c>
      <c r="K5" s="13" t="n">
        <v>10</v>
      </c>
      <c r="L5" s="12" t="n">
        <v>11</v>
      </c>
      <c r="M5" s="14" t="s">
        <v>9</v>
      </c>
    </row>
    <row r="6" customFormat="false" ht="92.25" hidden="false" customHeight="true" outlineLevel="0" collapsed="false">
      <c r="A6" s="1" t="n">
        <v>1</v>
      </c>
      <c r="B6" s="15" t="s">
        <v>10</v>
      </c>
      <c r="C6" s="16" t="n">
        <v>802384.3</v>
      </c>
      <c r="D6" s="16" t="n">
        <v>350644</v>
      </c>
      <c r="E6" s="16" t="n">
        <v>353121</v>
      </c>
      <c r="F6" s="17" t="n">
        <f aca="false">E6/D6</f>
        <v>1.00706414483065</v>
      </c>
      <c r="G6" s="17" t="n">
        <f aca="false">E6/C6</f>
        <v>0.440089617905036</v>
      </c>
      <c r="H6" s="16" t="n">
        <v>348586</v>
      </c>
      <c r="I6" s="17" t="n">
        <f aca="false">H6/D6</f>
        <v>0.994130799329234</v>
      </c>
      <c r="J6" s="17" t="n">
        <f aca="false">H6/C6</f>
        <v>0.434437712702006</v>
      </c>
      <c r="K6" s="16" t="n">
        <v>322569</v>
      </c>
      <c r="L6" s="17" t="n">
        <f aca="false">K6/D6</f>
        <v>0.91993303749672</v>
      </c>
      <c r="M6" s="18" t="n">
        <f aca="false">K6/C6</f>
        <v>0.402013100206472</v>
      </c>
    </row>
    <row r="7" customFormat="false" ht="57" hidden="false" customHeight="false" outlineLevel="0" collapsed="false">
      <c r="A7" s="1" t="n">
        <v>2</v>
      </c>
      <c r="B7" s="15" t="s">
        <v>11</v>
      </c>
      <c r="C7" s="16" t="n">
        <v>70554.5</v>
      </c>
      <c r="D7" s="16" t="n">
        <v>73545.8</v>
      </c>
      <c r="E7" s="16" t="n">
        <v>44346.3</v>
      </c>
      <c r="F7" s="17" t="n">
        <f aca="false">E7/D7</f>
        <v>0.602975288867617</v>
      </c>
      <c r="G7" s="17" t="n">
        <f aca="false">E7/C7</f>
        <v>0.628539639569411</v>
      </c>
      <c r="H7" s="16" t="n">
        <v>39378</v>
      </c>
      <c r="I7" s="17" t="n">
        <f aca="false">H7/D7</f>
        <v>0.535421465263822</v>
      </c>
      <c r="J7" s="17" t="n">
        <f aca="false">H7/C7</f>
        <v>0.55812173567951</v>
      </c>
      <c r="K7" s="16" t="n">
        <v>40178</v>
      </c>
      <c r="L7" s="17" t="n">
        <f aca="false">K7/D7</f>
        <v>0.546299040869771</v>
      </c>
      <c r="M7" s="18" t="n">
        <f aca="false">K7/C7</f>
        <v>0.569460487991553</v>
      </c>
    </row>
    <row r="8" customFormat="false" ht="75.75" hidden="false" customHeight="true" outlineLevel="0" collapsed="false">
      <c r="A8" s="1" t="n">
        <v>3</v>
      </c>
      <c r="B8" s="15" t="s">
        <v>12</v>
      </c>
      <c r="C8" s="16" t="n">
        <v>14137.9</v>
      </c>
      <c r="D8" s="16" t="n">
        <f aca="false">3446.3-35.8</f>
        <v>3410.5</v>
      </c>
      <c r="E8" s="16" t="n">
        <v>3728.4</v>
      </c>
      <c r="F8" s="17" t="n">
        <f aca="false">E8/D8</f>
        <v>1.09321213898255</v>
      </c>
      <c r="G8" s="17" t="n">
        <f aca="false">E8/C8</f>
        <v>0.263716676451241</v>
      </c>
      <c r="H8" s="16" t="n">
        <v>1316</v>
      </c>
      <c r="I8" s="17" t="n">
        <f aca="false">H8/D8</f>
        <v>0.385867174901041</v>
      </c>
      <c r="J8" s="17" t="n">
        <f aca="false">H8/C8</f>
        <v>0.0930831311580928</v>
      </c>
      <c r="K8" s="16" t="n">
        <v>1315</v>
      </c>
      <c r="L8" s="17" t="n">
        <f aca="false">K8/D8</f>
        <v>0.385573962762058</v>
      </c>
      <c r="M8" s="18" t="n">
        <f aca="false">K8/C8</f>
        <v>0.0930123992955107</v>
      </c>
    </row>
    <row r="9" customFormat="false" ht="75.75" hidden="false" customHeight="false" outlineLevel="0" collapsed="false">
      <c r="A9" s="1" t="n">
        <v>4</v>
      </c>
      <c r="B9" s="15" t="s">
        <v>13</v>
      </c>
      <c r="C9" s="16" t="n">
        <v>3030.3</v>
      </c>
      <c r="D9" s="16" t="n">
        <f aca="false">718-70-4-265-3</f>
        <v>376</v>
      </c>
      <c r="E9" s="16" t="n">
        <v>3348.6</v>
      </c>
      <c r="F9" s="17" t="n">
        <f aca="false">E9/D9</f>
        <v>8.90585106382979</v>
      </c>
      <c r="G9" s="17" t="n">
        <f aca="false">E9/C9</f>
        <v>1.1050391050391</v>
      </c>
      <c r="H9" s="16" t="n">
        <v>1663</v>
      </c>
      <c r="I9" s="17" t="n">
        <f aca="false">H9/D9</f>
        <v>4.42287234042553</v>
      </c>
      <c r="J9" s="17" t="n">
        <f aca="false">H9/C9</f>
        <v>0.548790548790549</v>
      </c>
      <c r="K9" s="16" t="n">
        <v>1663</v>
      </c>
      <c r="L9" s="17" t="n">
        <f aca="false">K9/D9</f>
        <v>4.42287234042553</v>
      </c>
      <c r="M9" s="18" t="n">
        <f aca="false">K9/C9</f>
        <v>0.548790548790549</v>
      </c>
    </row>
    <row r="10" customFormat="false" ht="93" hidden="false" customHeight="true" outlineLevel="0" collapsed="false">
      <c r="A10" s="1" t="n">
        <v>5</v>
      </c>
      <c r="B10" s="15" t="s">
        <v>14</v>
      </c>
      <c r="C10" s="16" t="n">
        <v>1432664.8</v>
      </c>
      <c r="D10" s="16" t="n">
        <f aca="false">279671.8-1664-1864.3-816.3</f>
        <v>275327.2</v>
      </c>
      <c r="E10" s="16" t="n">
        <v>35137.4</v>
      </c>
      <c r="F10" s="17" t="n">
        <f aca="false">E10/D10</f>
        <v>0.127620518423171</v>
      </c>
      <c r="G10" s="17" t="n">
        <f aca="false">E10/C10</f>
        <v>0.0245259044544125</v>
      </c>
      <c r="H10" s="16" t="n">
        <v>24310</v>
      </c>
      <c r="I10" s="17" t="n">
        <f aca="false">H10/D10</f>
        <v>0.0882949450689943</v>
      </c>
      <c r="J10" s="17" t="n">
        <f aca="false">H10/C10</f>
        <v>0.0169683794841613</v>
      </c>
      <c r="K10" s="16" t="n">
        <v>24305</v>
      </c>
      <c r="L10" s="17" t="n">
        <f aca="false">K10/D10</f>
        <v>0.0882767848581615</v>
      </c>
      <c r="M10" s="18" t="n">
        <f aca="false">K10/C10</f>
        <v>0.0169648894842674</v>
      </c>
    </row>
    <row r="11" customFormat="false" ht="75.75" hidden="false" customHeight="false" outlineLevel="0" collapsed="false">
      <c r="A11" s="3" t="n">
        <v>6</v>
      </c>
      <c r="B11" s="15" t="s">
        <v>15</v>
      </c>
      <c r="C11" s="16" t="n">
        <v>294829.4</v>
      </c>
      <c r="D11" s="16" t="n">
        <v>223671.6</v>
      </c>
      <c r="E11" s="16" t="n">
        <v>67783</v>
      </c>
      <c r="F11" s="17" t="n">
        <f aca="false">E11/D11</f>
        <v>0.303046967071367</v>
      </c>
      <c r="G11" s="17" t="n">
        <f aca="false">E11/C11</f>
        <v>0.229905837070523</v>
      </c>
      <c r="H11" s="16" t="n">
        <v>64741</v>
      </c>
      <c r="I11" s="17" t="n">
        <f aca="false">H11/D11</f>
        <v>0.289446670922907</v>
      </c>
      <c r="J11" s="17" t="n">
        <f aca="false">H11/C11</f>
        <v>0.219588005809461</v>
      </c>
      <c r="K11" s="16" t="n">
        <v>66214</v>
      </c>
      <c r="L11" s="17" t="n">
        <f aca="false">K11/D11</f>
        <v>0.296032218663433</v>
      </c>
      <c r="M11" s="18" t="n">
        <f aca="false">K11/C11</f>
        <v>0.224584115424038</v>
      </c>
    </row>
    <row r="12" customFormat="false" ht="132" hidden="false" customHeight="false" outlineLevel="0" collapsed="false">
      <c r="A12" s="1" t="n">
        <v>7</v>
      </c>
      <c r="B12" s="15" t="s">
        <v>16</v>
      </c>
      <c r="C12" s="16" t="n">
        <v>56272.2</v>
      </c>
      <c r="D12" s="16" t="n">
        <f aca="false">93991.6-210</f>
        <v>93781.6</v>
      </c>
      <c r="E12" s="16" t="n">
        <v>82639.3</v>
      </c>
      <c r="F12" s="17" t="n">
        <f aca="false">E12/D12</f>
        <v>0.88118884727921</v>
      </c>
      <c r="G12" s="17" t="n">
        <f aca="false">E12/C12</f>
        <v>1.46856351804266</v>
      </c>
      <c r="H12" s="16" t="n">
        <v>72248</v>
      </c>
      <c r="I12" s="17" t="n">
        <f aca="false">H12/D12</f>
        <v>0.770385662006193</v>
      </c>
      <c r="J12" s="17" t="n">
        <f aca="false">H12/C12</f>
        <v>1.28390217549696</v>
      </c>
      <c r="K12" s="16" t="n">
        <v>71561</v>
      </c>
      <c r="L12" s="17" t="n">
        <f aca="false">K12/D12</f>
        <v>0.763060131198444</v>
      </c>
      <c r="M12" s="18" t="n">
        <f aca="false">K12/C12</f>
        <v>1.27169366045756</v>
      </c>
    </row>
    <row r="13" customFormat="false" ht="75.75" hidden="false" customHeight="false" outlineLevel="0" collapsed="false">
      <c r="A13" s="1" t="n">
        <v>8</v>
      </c>
      <c r="B13" s="15" t="s">
        <v>17</v>
      </c>
      <c r="C13" s="16" t="n">
        <v>74878.1</v>
      </c>
      <c r="D13" s="16" t="n">
        <v>70976.9</v>
      </c>
      <c r="E13" s="16"/>
      <c r="F13" s="17" t="n">
        <f aca="false">E13/D13</f>
        <v>0</v>
      </c>
      <c r="G13" s="17" t="n">
        <f aca="false">E13/C13</f>
        <v>0</v>
      </c>
      <c r="H13" s="16"/>
      <c r="I13" s="17" t="n">
        <f aca="false">H13/D13</f>
        <v>0</v>
      </c>
      <c r="J13" s="17" t="n">
        <f aca="false">H13/C13</f>
        <v>0</v>
      </c>
      <c r="K13" s="16"/>
      <c r="L13" s="17" t="n">
        <f aca="false">K13/D13</f>
        <v>0</v>
      </c>
      <c r="M13" s="18" t="n">
        <f aca="false">K13/C13</f>
        <v>0</v>
      </c>
    </row>
    <row r="14" customFormat="false" ht="57" hidden="false" customHeight="true" outlineLevel="0" collapsed="false">
      <c r="A14" s="1" t="n">
        <v>9</v>
      </c>
      <c r="B14" s="15" t="s">
        <v>18</v>
      </c>
      <c r="C14" s="16" t="n">
        <v>0</v>
      </c>
      <c r="D14" s="16" t="n">
        <v>9</v>
      </c>
      <c r="E14" s="16"/>
      <c r="F14" s="17" t="n">
        <f aca="false">E14/D14</f>
        <v>0</v>
      </c>
      <c r="G14" s="17" t="e">
        <f aca="false">E14/C14</f>
        <v>#DIV/0!</v>
      </c>
      <c r="H14" s="16" t="n">
        <v>0</v>
      </c>
      <c r="I14" s="17" t="n">
        <f aca="false">H14/D14</f>
        <v>0</v>
      </c>
      <c r="J14" s="17" t="e">
        <f aca="false">H14/C14</f>
        <v>#DIV/0!</v>
      </c>
      <c r="K14" s="16"/>
      <c r="L14" s="17" t="n">
        <f aca="false">K14/D14</f>
        <v>0</v>
      </c>
      <c r="M14" s="18" t="e">
        <f aca="false">K14/C14</f>
        <v>#DIV/0!</v>
      </c>
    </row>
    <row r="15" customFormat="false" ht="55.5" hidden="false" customHeight="true" outlineLevel="0" collapsed="false">
      <c r="A15" s="1" t="n">
        <v>10</v>
      </c>
      <c r="B15" s="15" t="s">
        <v>18</v>
      </c>
      <c r="C15" s="16" t="n">
        <v>359.2</v>
      </c>
      <c r="D15" s="16" t="n">
        <v>296.3</v>
      </c>
      <c r="E15" s="16" t="n">
        <v>286</v>
      </c>
      <c r="F15" s="17" t="n">
        <f aca="false">E15/D15</f>
        <v>0.965237934525818</v>
      </c>
      <c r="G15" s="17" t="n">
        <f aca="false">E15/C15</f>
        <v>0.796213808463252</v>
      </c>
      <c r="H15" s="16" t="n">
        <v>286</v>
      </c>
      <c r="I15" s="17" t="n">
        <f aca="false">H15/D15</f>
        <v>0.965237934525818</v>
      </c>
      <c r="J15" s="17" t="n">
        <f aca="false">H15/C15</f>
        <v>0.796213808463252</v>
      </c>
      <c r="K15" s="16" t="n">
        <v>286</v>
      </c>
      <c r="L15" s="17" t="n">
        <f aca="false">K15/D15</f>
        <v>0.965237934525818</v>
      </c>
      <c r="M15" s="18" t="n">
        <f aca="false">K15/C15</f>
        <v>0.796213808463252</v>
      </c>
    </row>
    <row r="16" s="19" customFormat="true" ht="38.25" hidden="false" customHeight="false" outlineLevel="0" collapsed="false">
      <c r="B16" s="20" t="s">
        <v>19</v>
      </c>
      <c r="C16" s="21" t="n">
        <f aca="false">SUM(C6:C15)</f>
        <v>2749110.7</v>
      </c>
      <c r="D16" s="21" t="n">
        <f aca="false">SUM(D6:D15)</f>
        <v>1092038.9</v>
      </c>
      <c r="E16" s="21" t="n">
        <f aca="false">SUM(E6:E15)</f>
        <v>590390</v>
      </c>
      <c r="F16" s="22" t="n">
        <f aca="false">E16/D16</f>
        <v>0.540630924411209</v>
      </c>
      <c r="G16" s="22" t="n">
        <f aca="false">E16/C16</f>
        <v>0.214756721146224</v>
      </c>
      <c r="H16" s="21" t="n">
        <f aca="false">SUM(H6:H15)</f>
        <v>552528</v>
      </c>
      <c r="I16" s="22" t="n">
        <f aca="false">H16/D16</f>
        <v>0.505959998311416</v>
      </c>
      <c r="J16" s="22" t="n">
        <f aca="false">H16/C16</f>
        <v>0.200984267385086</v>
      </c>
      <c r="K16" s="21" t="n">
        <f aca="false">SUM(K6:K15)</f>
        <v>528091</v>
      </c>
      <c r="L16" s="22" t="n">
        <f aca="false">K16/D16</f>
        <v>0.483582590327139</v>
      </c>
      <c r="M16" s="23" t="n">
        <f aca="false">K16/C16</f>
        <v>0.192095211007691</v>
      </c>
    </row>
    <row r="17" s="24" customFormat="true" ht="19.5" hidden="false" customHeight="false" outlineLevel="0" collapsed="false">
      <c r="B17" s="25" t="s">
        <v>20</v>
      </c>
      <c r="C17" s="26" t="n">
        <f aca="false">C16/2753025</f>
        <v>0.998578182181419</v>
      </c>
      <c r="D17" s="26" t="n">
        <f aca="false">D16/1105919.8</f>
        <v>0.987448547353976</v>
      </c>
      <c r="E17" s="26" t="n">
        <f aca="false">E16/591925</f>
        <v>0.997406766059889</v>
      </c>
      <c r="F17" s="26"/>
      <c r="G17" s="26"/>
      <c r="H17" s="26" t="n">
        <f aca="false">H16/563567</f>
        <v>0.980412266864455</v>
      </c>
      <c r="I17" s="26"/>
      <c r="J17" s="26"/>
      <c r="K17" s="26" t="n">
        <f aca="false">K16/547642</f>
        <v>0.964299670222518</v>
      </c>
      <c r="L17" s="26"/>
      <c r="M17" s="27"/>
    </row>
    <row r="18" customFormat="false" ht="18.75" hidden="false" customHeight="false" outlineLevel="0" collapsed="false">
      <c r="C18" s="28"/>
    </row>
  </sheetData>
  <mergeCells count="1">
    <mergeCell ref="B2:M2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8:40:24Z</dcterms:created>
  <dc:creator>vav</dc:creator>
  <dc:description/>
  <dc:language>en-US</dc:language>
  <cp:lastModifiedBy>admin</cp:lastModifiedBy>
  <cp:lastPrinted>2023-11-17T10:43:11Z</cp:lastPrinted>
  <dcterms:modified xsi:type="dcterms:W3CDTF">2024-11-25T12:31:31Z</dcterms:modified>
  <cp:revision>0</cp:revision>
  <dc:subject/>
  <dc:title/>
</cp:coreProperties>
</file>